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прил. 9" sheetId="12" state="visible" r:id="rId13"/>
    <sheet name="Лист1" sheetId="13" state="visible" r:id="rId14"/>
  </sheets>
  <externalReferences>
    <externalReference r:id="rId15"/>
  </externalReferences>
  <definedNames>
    <definedName function="false" hidden="false" localSheetId="1" name="_xlnm.Print_Area" vbProcedure="false">'кэср прил3,4'!$A$1:$R$191</definedName>
    <definedName function="false" hidden="false" localSheetId="2" name="_xlnm.Print_Area" vbProcedure="false">'прил 2 '!$A$1:$E$70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17">
  <si>
    <t xml:space="preserve">Приложение    1 </t>
  </si>
  <si>
    <t xml:space="preserve">к решению Думы  от  27.12.2024г.  № 54 /05</t>
  </si>
  <si>
    <t xml:space="preserve">"О бюджете  Алексеевского муниципального образования на 2025 год </t>
  </si>
  <si>
    <t xml:space="preserve">и плановый период 2026-2027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5г.</t>
  </si>
  <si>
    <t xml:space="preserve">2026г.</t>
  </si>
  <si>
    <t xml:space="preserve">2027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7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70 10 21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7г.г."</t>
  </si>
  <si>
    <t xml:space="preserve">71 0 00 00000</t>
  </si>
  <si>
    <t xml:space="preserve">Муниципальная программа "Национальная экономика в 2022-2025г.г."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Муниципальная программа                    "Развитие жилищно-коммунального хозяйства в 2022-2027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243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Капитальный ремонт инженерных сетей</t>
  </si>
  <si>
    <t xml:space="preserve">софинансирование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7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2 00223</t>
  </si>
  <si>
    <t xml:space="preserve">73 1 20 00225</t>
  </si>
  <si>
    <t xml:space="preserve">73 1 22 00225</t>
  </si>
  <si>
    <t xml:space="preserve">73 1 20 00226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442 99 00</t>
  </si>
  <si>
    <t xml:space="preserve">001</t>
  </si>
  <si>
    <t xml:space="preserve">327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Фельдшерско-акушерские пугкты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7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Приложение    2 </t>
  </si>
  <si>
    <t xml:space="preserve">Прогнозируемые доходы на 2025 год и плановый период 2026 - 2027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5 год </t>
  </si>
  <si>
    <t xml:space="preserve"> 2026 год  </t>
  </si>
  <si>
    <t xml:space="preserve"> 2027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Прогнозируемый объем доходов по Алексеевскому городскому поселению на 2025г. -2027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5 год и плановый период 2026  - 2027 года</t>
  </si>
  <si>
    <t xml:space="preserve">Сумма в тыс. руб.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6г. в сумме  </t>
  </si>
  <si>
    <t xml:space="preserve">тыс. руб.</t>
  </si>
  <si>
    <t xml:space="preserve">Утвердить верхний предел муниципального долга на 1 января 2027г. в сумме  </t>
  </si>
  <si>
    <t xml:space="preserve">Утвердить верхний предел муниципального долга на 1 января 2028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5 год </t>
  </si>
  <si>
    <t xml:space="preserve">и плановый период 2026-2027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привлечения в 2027 году</t>
  </si>
  <si>
    <t xml:space="preserve">Объем погашения в 2027 году</t>
  </si>
  <si>
    <t xml:space="preserve">Верхний предел муниципального долга на 01.01.2028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5г. и плановый период 2026-2027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7г.г.</t>
  </si>
  <si>
    <t xml:space="preserve">Национальная экономика в  2022-2025г.г.</t>
  </si>
  <si>
    <t xml:space="preserve">Развитие жилищно-коммунального хозяйства в  2022-2027г.г.</t>
  </si>
  <si>
    <t xml:space="preserve">Развитие культуры в 2022-2027г.г.</t>
  </si>
  <si>
    <t xml:space="preserve">Социальная поддержка населения в 2022-2027г.г.</t>
  </si>
  <si>
    <t xml:space="preserve">итого</t>
  </si>
  <si>
    <t xml:space="preserve">Приложение 11</t>
  </si>
  <si>
    <t xml:space="preserve">Межбюджетные трансферты, предоставляемые в 2025-2027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Горячев  А.Г.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Председатель Думы Алексеевского мук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_-* #,##0.00\ _₽_-;\-* #,##0.00\ _₽_-;_-* \-??\ _₽_-;_-@_-"/>
    <numFmt numFmtId="174" formatCode="#,##0.0"/>
    <numFmt numFmtId="175" formatCode="#,##0.00_р_."/>
    <numFmt numFmtId="176" formatCode="0.00E+00"/>
    <numFmt numFmtId="177" formatCode="0.000"/>
    <numFmt numFmtId="178" formatCode="0.0"/>
    <numFmt numFmtId="179" formatCode="_(* #,##0.00_);_(* \(#,##0.00\);_(* \-??_);_(@_)"/>
    <numFmt numFmtId="180" formatCode="#,##0.00\ _₽"/>
    <numFmt numFmtId="181" formatCode="_-* #,##0.0_р_._-;\-* #,##0.0_р_._-;_-* \-??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1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1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1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4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434.66</v>
      </c>
      <c r="E12" s="26" t="n">
        <f aca="false">E13+E15-E14</f>
        <v>454.295000000003</v>
      </c>
      <c r="F12" s="26" t="n">
        <f aca="false">F13+F15-F14</f>
        <v>472.3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434.66</v>
      </c>
      <c r="E13" s="26" t="n">
        <v>888.96</v>
      </c>
      <c r="F13" s="26" t="n">
        <v>1361.2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434.66</v>
      </c>
      <c r="F14" s="26" t="n">
        <f aca="false">E13</f>
        <v>888.96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0</v>
      </c>
      <c r="E15" s="26" t="n">
        <f aca="false">E20+E16</f>
        <v>-0.00499999999738066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3+D13)</f>
        <v>-25876.7</v>
      </c>
      <c r="E16" s="26" t="n">
        <f aca="false">-('прил 2 '!D63+'прил.1'!E13)</f>
        <v>-24105.28</v>
      </c>
      <c r="F16" s="26" t="n">
        <f aca="false">-('прил 2 '!E63+'прил.1'!F13)</f>
        <v>-24979.06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25876.7</v>
      </c>
      <c r="E17" s="26" t="n">
        <f aca="false">E16</f>
        <v>-24105.28</v>
      </c>
      <c r="F17" s="26" t="n">
        <f aca="false">F16</f>
        <v>-24979.06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25876.7</v>
      </c>
      <c r="E18" s="26" t="n">
        <f aca="false">E16</f>
        <v>-24105.28</v>
      </c>
      <c r="F18" s="26" t="n">
        <f aca="false">F17</f>
        <v>-24979.06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25876.7</v>
      </c>
      <c r="E19" s="26" t="n">
        <f aca="false">E16</f>
        <v>-24105.28</v>
      </c>
      <c r="F19" s="26" t="n">
        <f aca="false">F18</f>
        <v>-24979.06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25876.7</v>
      </c>
      <c r="E20" s="26" t="n">
        <f aca="false">E35+E14</f>
        <v>24105.275</v>
      </c>
      <c r="F20" s="26" t="n">
        <f aca="false">F35+F14</f>
        <v>24979.08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25876.7</v>
      </c>
      <c r="E21" s="26" t="n">
        <f aca="false">E20</f>
        <v>24105.275</v>
      </c>
      <c r="F21" s="26" t="n">
        <f aca="false">F20</f>
        <v>24979.08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25876.7</v>
      </c>
      <c r="E22" s="26" t="n">
        <f aca="false">E21</f>
        <v>24105.275</v>
      </c>
      <c r="F22" s="26" t="n">
        <f aca="false">F21</f>
        <v>24979.08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25876.7</v>
      </c>
      <c r="E23" s="26" t="n">
        <f aca="false">E22</f>
        <v>24105.275</v>
      </c>
      <c r="F23" s="26" t="n">
        <f aca="false">F22</f>
        <v>24979.08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15.75" hidden="false" customHeight="false" outlineLevel="0" collapsed="false">
      <c r="A29" s="44"/>
      <c r="B29" s="45"/>
      <c r="C29" s="46" t="s">
        <v>53</v>
      </c>
      <c r="D29" s="47" t="n">
        <f aca="false">'прил 2 '!C63</f>
        <v>25442.04</v>
      </c>
      <c r="E29" s="47" t="n">
        <f aca="false">'прил 2 '!D63</f>
        <v>23216.32</v>
      </c>
      <c r="F29" s="47" t="n">
        <f aca="false">'прил 2 '!E63</f>
        <v>23617.8</v>
      </c>
      <c r="G29" s="22"/>
      <c r="I29" s="2"/>
      <c r="J29" s="2"/>
    </row>
    <row r="30" customFormat="false" ht="15.75" hidden="false" customHeight="false" outlineLevel="0" collapsed="false">
      <c r="A30" s="46"/>
      <c r="B30" s="46"/>
      <c r="C30" s="46"/>
      <c r="D30" s="48"/>
      <c r="E30" s="46"/>
      <c r="F30" s="46"/>
      <c r="I30" s="2"/>
      <c r="J30" s="2"/>
    </row>
    <row r="31" customFormat="false" ht="15.75" hidden="false" customHeight="false" outlineLevel="0" collapsed="false">
      <c r="A31" s="46"/>
      <c r="B31" s="46"/>
      <c r="C31" s="49" t="n">
        <v>0.05</v>
      </c>
      <c r="D31" s="48" t="n">
        <f aca="false">'прил 2 '!C12*0.05</f>
        <v>434.66</v>
      </c>
      <c r="E31" s="50" t="n">
        <f aca="false">'прил 2 '!D12*0.05</f>
        <v>454.295</v>
      </c>
      <c r="F31" s="50" t="n">
        <f aca="false">'прил 2 '!E12*0.05</f>
        <v>472.32</v>
      </c>
      <c r="I31" s="2"/>
      <c r="J31" s="2"/>
    </row>
    <row r="32" customFormat="false" ht="15.75" hidden="false" customHeight="false" outlineLevel="0" collapsed="false">
      <c r="A32" s="46"/>
      <c r="B32" s="46"/>
      <c r="C32" s="51"/>
      <c r="D32" s="48"/>
      <c r="E32" s="48"/>
      <c r="F32" s="50"/>
      <c r="G32" s="28"/>
      <c r="I32" s="2"/>
      <c r="J32" s="2"/>
    </row>
    <row r="33" customFormat="false" ht="15.75" hidden="false" customHeight="false" outlineLevel="0" collapsed="false">
      <c r="A33" s="46"/>
      <c r="B33" s="46"/>
      <c r="C33" s="51" t="s">
        <v>54</v>
      </c>
      <c r="D33" s="46"/>
      <c r="E33" s="50" t="n">
        <v>551.01</v>
      </c>
      <c r="F33" s="50" t="n">
        <v>1117.13</v>
      </c>
      <c r="G33" s="52"/>
      <c r="I33" s="2"/>
      <c r="J33" s="2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4"/>
      <c r="G34" s="55"/>
      <c r="H34" s="2"/>
      <c r="I34" s="2"/>
      <c r="J34" s="2"/>
    </row>
    <row r="35" customFormat="false" ht="15.75" hidden="false" customHeight="false" outlineLevel="0" collapsed="false">
      <c r="A35" s="51" t="s">
        <v>55</v>
      </c>
      <c r="B35" s="51"/>
      <c r="C35" s="51"/>
      <c r="D35" s="56" t="n">
        <f aca="false">доходы!B50/1000</f>
        <v>25876.7</v>
      </c>
      <c r="E35" s="56" t="n">
        <f aca="false">доходы!C48/1000</f>
        <v>23670.615</v>
      </c>
      <c r="F35" s="56" t="n">
        <f aca="false">доходы!D48/1000</f>
        <v>24090.12</v>
      </c>
      <c r="G35" s="57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/>
      <c r="D37" s="2"/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59.56"/>
    <col collapsed="false" customWidth="true" hidden="false" outlineLevel="0" max="3" min="3" style="65" width="16.13"/>
    <col collapsed="false" customWidth="true" hidden="false" outlineLevel="0" max="4" min="4" style="65" width="16.56"/>
    <col collapsed="false" customWidth="true" hidden="false" outlineLevel="0" max="5" min="5" style="65" width="15.99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493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 27.12.2024г.  № 54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6-2027г.г."</v>
      </c>
    </row>
    <row r="5" customFormat="false" ht="15.75" hidden="false" customHeight="false" outlineLevel="0" collapsed="false">
      <c r="A5" s="354"/>
    </row>
    <row r="6" customFormat="false" ht="15.75" hidden="false" customHeight="false" outlineLevel="0" collapsed="false">
      <c r="A6" s="354"/>
    </row>
    <row r="7" customFormat="false" ht="35.25" hidden="false" customHeight="true" outlineLevel="0" collapsed="false">
      <c r="A7" s="355" t="s">
        <v>494</v>
      </c>
      <c r="B7" s="355"/>
      <c r="C7" s="355"/>
      <c r="D7" s="355"/>
      <c r="E7" s="355"/>
    </row>
    <row r="8" customFormat="false" ht="15.75" hidden="false" customHeight="false" outlineLevel="0" collapsed="false">
      <c r="A8" s="329"/>
      <c r="B8" s="329"/>
      <c r="C8" s="329"/>
      <c r="D8" s="329"/>
      <c r="E8" s="329"/>
    </row>
    <row r="10" customFormat="false" ht="15" hidden="false" customHeight="false" outlineLevel="0" collapsed="false">
      <c r="A10" s="356" t="s">
        <v>495</v>
      </c>
    </row>
    <row r="11" customFormat="false" ht="15" hidden="false" customHeight="false" outlineLevel="0" collapsed="false">
      <c r="A11" s="356" t="s">
        <v>496</v>
      </c>
      <c r="E11" s="357" t="s">
        <v>472</v>
      </c>
    </row>
    <row r="12" customFormat="false" ht="46.5" hidden="false" customHeight="true" outlineLevel="0" collapsed="false">
      <c r="A12" s="358" t="s">
        <v>497</v>
      </c>
      <c r="B12" s="358" t="s">
        <v>498</v>
      </c>
      <c r="C12" s="358" t="s">
        <v>9</v>
      </c>
      <c r="D12" s="358" t="s">
        <v>10</v>
      </c>
      <c r="E12" s="358" t="s">
        <v>11</v>
      </c>
    </row>
    <row r="13" customFormat="false" ht="15.75" hidden="false" customHeight="false" outlineLevel="0" collapsed="false">
      <c r="A13" s="359" t="n">
        <v>1</v>
      </c>
      <c r="B13" s="359" t="n">
        <v>2</v>
      </c>
      <c r="C13" s="359" t="n">
        <v>3</v>
      </c>
      <c r="D13" s="359" t="n">
        <v>4</v>
      </c>
      <c r="E13" s="359" t="n">
        <v>5</v>
      </c>
    </row>
    <row r="14" customFormat="false" ht="29.25" hidden="false" customHeight="true" outlineLevel="0" collapsed="false">
      <c r="A14" s="360" t="n">
        <v>1</v>
      </c>
      <c r="B14" s="178" t="s">
        <v>499</v>
      </c>
      <c r="C14" s="114" t="n">
        <f aca="false">'кэср прил3,4'!F13/1000</f>
        <v>15290.67706</v>
      </c>
      <c r="D14" s="114" t="n">
        <f aca="false">'кэср прил3,4'!G13/1000</f>
        <v>14893.17696</v>
      </c>
      <c r="E14" s="114" t="n">
        <f aca="false">'кэср прил3,4'!H13/1000</f>
        <v>14913.2365</v>
      </c>
    </row>
    <row r="15" customFormat="false" ht="27.75" hidden="false" customHeight="true" outlineLevel="0" collapsed="false">
      <c r="A15" s="360" t="n">
        <f aca="false">A14+1</f>
        <v>2</v>
      </c>
      <c r="B15" s="178" t="s">
        <v>500</v>
      </c>
      <c r="C15" s="26" t="n">
        <f aca="false">'кэср прил3,4'!F79/1000</f>
        <v>1524</v>
      </c>
      <c r="D15" s="26" t="n">
        <f aca="false">'кэср прил3,4'!G79/1000</f>
        <v>1578</v>
      </c>
      <c r="E15" s="26" t="n">
        <f aca="false">'кэср прил3,4'!H79/1000</f>
        <v>1578</v>
      </c>
    </row>
    <row r="16" customFormat="false" ht="33.75" hidden="false" customHeight="true" outlineLevel="0" collapsed="false">
      <c r="A16" s="360" t="n">
        <f aca="false">A15+1</f>
        <v>3</v>
      </c>
      <c r="B16" s="178" t="s">
        <v>501</v>
      </c>
      <c r="C16" s="26" t="n">
        <f aca="false">'кэср прил3,4'!F90/1000</f>
        <v>2405.74475</v>
      </c>
      <c r="D16" s="26" t="n">
        <f aca="false">'кэср прил3,4'!G90/1000</f>
        <v>741.83475</v>
      </c>
      <c r="E16" s="26" t="n">
        <f aca="false">'кэср прил3,4'!H90/1000</f>
        <v>741.83475</v>
      </c>
    </row>
    <row r="17" customFormat="false" ht="27.75" hidden="false" customHeight="true" outlineLevel="0" collapsed="false">
      <c r="A17" s="360" t="n">
        <f aca="false">A16+1</f>
        <v>4</v>
      </c>
      <c r="B17" s="178" t="s">
        <v>502</v>
      </c>
      <c r="C17" s="26" t="n">
        <f aca="false">'кэср прил3,4'!F116/1000</f>
        <v>4523.0964</v>
      </c>
      <c r="D17" s="26" t="n">
        <f aca="false">'кэср прил3,4'!G116/1000</f>
        <v>3944.3404</v>
      </c>
      <c r="E17" s="26" t="n">
        <f aca="false">'кэср прил3,4'!H116/1000</f>
        <v>3777.65784</v>
      </c>
    </row>
    <row r="18" customFormat="false" ht="28.5" hidden="false" customHeight="true" outlineLevel="0" collapsed="false">
      <c r="A18" s="360" t="n">
        <f aca="false">A17+1</f>
        <v>5</v>
      </c>
      <c r="B18" s="178" t="s">
        <v>503</v>
      </c>
      <c r="C18" s="26" t="n">
        <f aca="false">'кэср прил3,4'!F185/1000</f>
        <v>451.128</v>
      </c>
      <c r="D18" s="26" t="n">
        <f aca="false">'кэср прил3,4'!G185/1000</f>
        <v>451.128</v>
      </c>
      <c r="E18" s="26" t="n">
        <f aca="false">'кэср прил3,4'!H185/1000</f>
        <v>451.128</v>
      </c>
    </row>
    <row r="19" customFormat="false" ht="31.5" hidden="false" customHeight="true" outlineLevel="0" collapsed="false">
      <c r="A19" s="361"/>
      <c r="B19" s="362" t="s">
        <v>504</v>
      </c>
      <c r="C19" s="363" t="n">
        <f aca="false">SUM(C14:C18)</f>
        <v>24194.64621</v>
      </c>
      <c r="D19" s="363" t="n">
        <f aca="false">SUM(D14:D18)</f>
        <v>21608.48011</v>
      </c>
      <c r="E19" s="363" t="n">
        <f aca="false">SUM(E14:E18)</f>
        <v>21461.85709</v>
      </c>
    </row>
    <row r="20" customFormat="false" ht="15.75" hidden="false" customHeight="false" outlineLevel="0" collapsed="false">
      <c r="A20" s="364" t="s">
        <v>69</v>
      </c>
    </row>
    <row r="21" customFormat="false" ht="15" hidden="false" customHeight="false" outlineLevel="0" collapsed="false">
      <c r="A21" s="365"/>
      <c r="C21" s="366"/>
      <c r="D21" s="366"/>
      <c r="E21" s="366"/>
    </row>
    <row r="22" customFormat="false" ht="15" hidden="false" customHeight="false" outlineLevel="0" collapsed="false">
      <c r="A22" s="367"/>
    </row>
    <row r="23" customFormat="false" ht="15.75" hidden="false" customHeight="false" outlineLevel="0" collapsed="false">
      <c r="A23" s="69" t="s">
        <v>492</v>
      </c>
      <c r="B23" s="69"/>
      <c r="C23" s="2"/>
      <c r="D23" s="42" t="str">
        <f aca="false">'прил.1'!D26</f>
        <v>Снегирёв В.В.</v>
      </c>
    </row>
    <row r="25" customFormat="false" ht="15.75" hidden="false" customHeight="false" outlineLevel="0" collapsed="false">
      <c r="A25" s="42" t="s">
        <v>51</v>
      </c>
      <c r="D25" s="318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68" customFormat="true" ht="15.75" hidden="false" customHeight="true" outlineLevel="0" collapsed="false">
      <c r="B1" s="369" t="s">
        <v>505</v>
      </c>
      <c r="C1" s="369"/>
      <c r="D1" s="369"/>
    </row>
    <row r="2" s="368" customFormat="true" ht="15.75" hidden="false" customHeight="true" outlineLevel="0" collapsed="false">
      <c r="D2" s="370" t="str">
        <f aca="false">'прил.1'!F2</f>
        <v>к решению Думы  от  27.12.2024г.  № 54 /05</v>
      </c>
    </row>
    <row r="3" s="368" customFormat="true" ht="15.75" hidden="false" customHeight="false" outlineLevel="0" collapsed="false">
      <c r="A3" s="371" t="str">
        <f aca="false">'прил 10'!E3</f>
        <v>"О бюджете  Алексеевского муниципального образования на 2025 год </v>
      </c>
      <c r="B3" s="371"/>
      <c r="C3" s="371"/>
      <c r="D3" s="371"/>
    </row>
    <row r="4" s="368" customFormat="true" ht="15" hidden="false" customHeight="true" outlineLevel="0" collapsed="false">
      <c r="C4" s="371" t="str">
        <f aca="false">'прил 10'!E4</f>
        <v>и плановый период 2026-2027г.г."</v>
      </c>
      <c r="D4" s="371"/>
    </row>
    <row r="5" s="368" customFormat="true" ht="15.75" hidden="false" customHeight="false" outlineLevel="0" collapsed="false">
      <c r="C5" s="372"/>
      <c r="D5" s="372"/>
    </row>
    <row r="6" s="368" customFormat="true" ht="15.75" hidden="false" customHeight="false" outlineLevel="0" collapsed="false"/>
    <row r="7" s="368" customFormat="true" ht="31.5" hidden="false" customHeight="true" outlineLevel="0" collapsed="false">
      <c r="A7" s="75" t="s">
        <v>506</v>
      </c>
      <c r="B7" s="75"/>
      <c r="C7" s="75"/>
      <c r="D7" s="75"/>
    </row>
    <row r="8" s="368" customFormat="true" ht="15.75" hidden="false" customHeight="false" outlineLevel="0" collapsed="false">
      <c r="A8" s="75"/>
      <c r="B8" s="75"/>
      <c r="C8" s="75"/>
      <c r="D8" s="75"/>
    </row>
    <row r="9" s="368" customFormat="true" ht="15.75" hidden="false" customHeight="false" outlineLevel="0" collapsed="false">
      <c r="A9" s="75"/>
      <c r="B9" s="75"/>
      <c r="C9" s="369"/>
      <c r="D9" s="369" t="s">
        <v>507</v>
      </c>
    </row>
    <row r="10" s="368" customFormat="true" ht="31.5" hidden="false" customHeight="true" outlineLevel="0" collapsed="false">
      <c r="A10" s="79" t="s">
        <v>508</v>
      </c>
      <c r="B10" s="79" t="s">
        <v>9</v>
      </c>
      <c r="C10" s="79" t="s">
        <v>10</v>
      </c>
      <c r="D10" s="79" t="s">
        <v>11</v>
      </c>
    </row>
    <row r="11" s="375" customFormat="true" ht="36.75" hidden="false" customHeight="true" outlineLevel="0" collapsed="false">
      <c r="A11" s="373" t="s">
        <v>509</v>
      </c>
      <c r="B11" s="374" t="n">
        <f aca="false">B12+B13</f>
        <v>1682.05379</v>
      </c>
      <c r="C11" s="374" t="n">
        <f aca="false">C12+C13</f>
        <v>1511.13191</v>
      </c>
      <c r="D11" s="374" t="n">
        <f aca="false">D12+D13</f>
        <v>1511.13191</v>
      </c>
    </row>
    <row r="12" s="368" customFormat="true" ht="33" hidden="false" customHeight="true" outlineLevel="0" collapsed="false">
      <c r="A12" s="376" t="s">
        <v>510</v>
      </c>
      <c r="B12" s="377" t="n">
        <f aca="false">'кэср прил3,4'!P190</f>
        <v>1510.13191</v>
      </c>
      <c r="C12" s="377" t="n">
        <f aca="false">'кэср прил3,4'!Q190</f>
        <v>1510.13191</v>
      </c>
      <c r="D12" s="377" t="n">
        <f aca="false">'кэср прил3,4'!R190</f>
        <v>1510.13191</v>
      </c>
    </row>
    <row r="13" s="368" customFormat="true" ht="24" hidden="false" customHeight="true" outlineLevel="0" collapsed="false">
      <c r="A13" s="376" t="s">
        <v>300</v>
      </c>
      <c r="B13" s="377" t="n">
        <f aca="false">'кэср прил3,4'!P191</f>
        <v>171.92188</v>
      </c>
      <c r="C13" s="377" t="n">
        <f aca="false">'кэср прил3,4'!Q191</f>
        <v>1</v>
      </c>
      <c r="D13" s="377" t="n">
        <f aca="false">'кэср прил3,4'!R191</f>
        <v>1</v>
      </c>
    </row>
    <row r="14" s="368" customFormat="true" ht="15.75" hidden="false" customHeight="false" outlineLevel="0" collapsed="false">
      <c r="C14" s="378"/>
    </row>
    <row r="15" s="368" customFormat="true" ht="15.75" hidden="false" customHeight="false" outlineLevel="0" collapsed="false">
      <c r="C15" s="378"/>
    </row>
    <row r="16" s="368" customFormat="true" ht="15.75" hidden="false" customHeight="false" outlineLevel="0" collapsed="false">
      <c r="C16" s="378"/>
    </row>
    <row r="17" s="368" customFormat="true" ht="15.75" hidden="false" customHeight="false" outlineLevel="0" collapsed="false">
      <c r="C17" s="378"/>
    </row>
    <row r="18" s="368" customFormat="true" ht="15.75" hidden="false" customHeight="false" outlineLevel="0" collapsed="false">
      <c r="A18" s="69" t="s">
        <v>492</v>
      </c>
      <c r="B18" s="69"/>
      <c r="C18" s="2"/>
      <c r="D18" s="42" t="str">
        <f aca="false">'прил.1'!D26</f>
        <v>Снегирёв В.В.</v>
      </c>
      <c r="G18" s="2"/>
    </row>
    <row r="19" s="368" customFormat="true" ht="15.75" hidden="false" customHeight="false" outlineLevel="0" collapsed="false">
      <c r="A19" s="379"/>
      <c r="B19" s="379"/>
      <c r="C19" s="378"/>
    </row>
    <row r="20" customFormat="false" ht="15.75" hidden="false" customHeight="false" outlineLevel="0" collapsed="false">
      <c r="A20" s="380"/>
      <c r="B20" s="380"/>
      <c r="C20" s="380"/>
      <c r="D20" s="380"/>
    </row>
    <row r="21" customFormat="false" ht="15.75" hidden="false" customHeight="false" outlineLevel="0" collapsed="false">
      <c r="A21" s="42" t="s">
        <v>51</v>
      </c>
      <c r="B21" s="43"/>
      <c r="C21" s="1"/>
      <c r="D21" s="318" t="s">
        <v>511</v>
      </c>
    </row>
    <row r="22" customFormat="false" ht="15.75" hidden="false" customHeight="false" outlineLevel="0" collapsed="false">
      <c r="A22" s="380"/>
      <c r="B22" s="380"/>
      <c r="C22" s="380"/>
      <c r="D22" s="380"/>
    </row>
    <row r="23" customFormat="false" ht="15.75" hidden="false" customHeight="false" outlineLevel="0" collapsed="false">
      <c r="A23" s="380"/>
      <c r="B23" s="380"/>
      <c r="C23" s="380"/>
      <c r="D23" s="380"/>
    </row>
    <row r="24" customFormat="false" ht="15.75" hidden="false" customHeight="false" outlineLevel="0" collapsed="false">
      <c r="A24" s="380"/>
      <c r="B24" s="380"/>
      <c r="C24" s="380"/>
      <c r="D24" s="380"/>
    </row>
    <row r="25" customFormat="false" ht="15.75" hidden="false" customHeight="false" outlineLevel="0" collapsed="false">
      <c r="A25" s="380"/>
      <c r="B25" s="380"/>
      <c r="C25" s="380"/>
      <c r="D25" s="380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59.56"/>
    <col collapsed="false" customWidth="true" hidden="false" outlineLevel="0" max="3" min="3" style="65" width="16.13"/>
    <col collapsed="false" customWidth="true" hidden="false" outlineLevel="0" max="4" min="4" style="65" width="16.56"/>
    <col collapsed="false" customWidth="true" hidden="false" outlineLevel="0" max="5" min="5" style="65" width="15.99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12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 27.12.2024г.  № 54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6-2027г.г."</v>
      </c>
    </row>
    <row r="5" customFormat="false" ht="15.75" hidden="false" customHeight="false" outlineLevel="0" collapsed="false">
      <c r="A5" s="354"/>
    </row>
    <row r="6" customFormat="false" ht="15.75" hidden="false" customHeight="false" outlineLevel="0" collapsed="false">
      <c r="A6" s="354"/>
    </row>
    <row r="7" customFormat="false" ht="35.25" hidden="false" customHeight="true" outlineLevel="0" collapsed="false">
      <c r="A7" s="355" t="s">
        <v>513</v>
      </c>
      <c r="B7" s="355"/>
      <c r="C7" s="355"/>
      <c r="D7" s="355"/>
      <c r="E7" s="355"/>
    </row>
    <row r="9" customFormat="false" ht="15" hidden="false" customHeight="false" outlineLevel="0" collapsed="false">
      <c r="A9" s="356" t="s">
        <v>495</v>
      </c>
    </row>
    <row r="10" customFormat="false" ht="15.75" hidden="false" customHeight="false" outlineLevel="0" collapsed="false">
      <c r="A10" s="356" t="s">
        <v>496</v>
      </c>
      <c r="E10" s="41" t="s">
        <v>472</v>
      </c>
    </row>
    <row r="11" customFormat="false" ht="46.5" hidden="false" customHeight="true" outlineLevel="0" collapsed="false">
      <c r="A11" s="358" t="s">
        <v>497</v>
      </c>
      <c r="B11" s="358" t="s">
        <v>514</v>
      </c>
      <c r="C11" s="358" t="s">
        <v>9</v>
      </c>
      <c r="D11" s="358" t="s">
        <v>10</v>
      </c>
      <c r="E11" s="358" t="s">
        <v>11</v>
      </c>
    </row>
    <row r="12" customFormat="false" ht="15.75" hidden="false" customHeight="false" outlineLevel="0" collapsed="false">
      <c r="A12" s="359" t="n">
        <v>1</v>
      </c>
      <c r="B12" s="359" t="n">
        <v>2</v>
      </c>
      <c r="C12" s="359" t="n">
        <v>3</v>
      </c>
      <c r="D12" s="359" t="n">
        <v>4</v>
      </c>
      <c r="E12" s="359" t="n">
        <v>5</v>
      </c>
    </row>
    <row r="13" customFormat="false" ht="29.25" hidden="false" customHeight="true" outlineLevel="0" collapsed="false">
      <c r="A13" s="360" t="n">
        <v>1</v>
      </c>
      <c r="B13" s="178" t="s">
        <v>515</v>
      </c>
      <c r="C13" s="381" t="n">
        <v>451.1</v>
      </c>
      <c r="D13" s="381" t="n">
        <v>451.1</v>
      </c>
      <c r="E13" s="381" t="n">
        <v>451.1</v>
      </c>
    </row>
    <row r="14" customFormat="false" ht="31.5" hidden="false" customHeight="true" outlineLevel="0" collapsed="false">
      <c r="A14" s="361"/>
      <c r="B14" s="362" t="s">
        <v>504</v>
      </c>
      <c r="C14" s="382" t="n">
        <f aca="false">C13</f>
        <v>451.1</v>
      </c>
      <c r="D14" s="382" t="n">
        <f aca="false">D13</f>
        <v>451.1</v>
      </c>
      <c r="E14" s="382" t="n">
        <f aca="false">E13</f>
        <v>451.1</v>
      </c>
    </row>
    <row r="15" customFormat="false" ht="15.75" hidden="false" customHeight="false" outlineLevel="0" collapsed="false">
      <c r="A15" s="364" t="s">
        <v>69</v>
      </c>
    </row>
    <row r="16" customFormat="false" ht="15" hidden="false" customHeight="false" outlineLevel="0" collapsed="false">
      <c r="A16" s="365"/>
    </row>
    <row r="17" customFormat="false" ht="15" hidden="false" customHeight="false" outlineLevel="0" collapsed="false">
      <c r="A17" s="367"/>
    </row>
    <row r="18" customFormat="false" ht="15.75" hidden="false" customHeight="false" outlineLevel="0" collapsed="false">
      <c r="A18" s="69" t="s">
        <v>492</v>
      </c>
      <c r="B18" s="69"/>
      <c r="C18" s="2"/>
      <c r="D18" s="42" t="str">
        <f aca="false">'прил.1'!D26</f>
        <v>Снегирёв В.В.</v>
      </c>
    </row>
    <row r="20" customFormat="false" ht="15.75" hidden="false" customHeight="false" outlineLevel="0" collapsed="false">
      <c r="B20" s="2"/>
    </row>
    <row r="22" customFormat="false" ht="15.75" hidden="false" customHeight="false" outlineLevel="0" collapsed="false">
      <c r="A22" s="2" t="s">
        <v>516</v>
      </c>
      <c r="B22" s="2"/>
      <c r="C22" s="2"/>
      <c r="D22" s="2" t="s">
        <v>52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20" s="62" customFormat="true" ht="45.75" hidden="true" customHeight="true" outlineLevel="0" collapsed="false">
      <c r="A20" s="108" t="s">
        <v>208</v>
      </c>
      <c r="B20" s="100" t="s">
        <v>200</v>
      </c>
      <c r="C20" s="100" t="s">
        <v>71</v>
      </c>
      <c r="D20" s="100" t="s">
        <v>209</v>
      </c>
      <c r="E20" s="100" t="s">
        <v>102</v>
      </c>
      <c r="F20" s="102"/>
      <c r="G20" s="102"/>
      <c r="H20" s="102"/>
      <c r="I20" s="61"/>
      <c r="J20" s="108" t="s">
        <v>208</v>
      </c>
      <c r="K20" s="88" t="s">
        <v>77</v>
      </c>
      <c r="L20" s="100" t="s">
        <v>200</v>
      </c>
      <c r="M20" s="100" t="s">
        <v>71</v>
      </c>
      <c r="N20" s="100" t="s">
        <v>209</v>
      </c>
      <c r="O20" s="100" t="s">
        <v>102</v>
      </c>
      <c r="P20" s="115" t="n">
        <f aca="false">F20/1000</f>
        <v>0</v>
      </c>
      <c r="Q20" s="115" t="n">
        <f aca="false">G20/1000</f>
        <v>0</v>
      </c>
      <c r="R20" s="115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4.7"/>
    <col collapsed="false" customWidth="true" hidden="false" outlineLevel="0" max="2" min="2" style="59" width="4.85"/>
    <col collapsed="false" customWidth="true" hidden="false" outlineLevel="0" max="3" min="3" style="59" width="4.7"/>
    <col collapsed="false" customWidth="true" hidden="false" outlineLevel="0" max="4" min="4" style="59" width="20.85"/>
    <col collapsed="false" customWidth="true" hidden="false" outlineLevel="0" max="5" min="5" style="59" width="8.56"/>
    <col collapsed="false" customWidth="true" hidden="false" outlineLevel="0" max="6" min="6" style="60" width="18.99"/>
    <col collapsed="false" customWidth="true" hidden="false" outlineLevel="0" max="7" min="7" style="60" width="19.41"/>
    <col collapsed="false" customWidth="true" hidden="false" outlineLevel="0" max="8" min="8" style="60" width="18.85"/>
    <col collapsed="false" customWidth="true" hidden="false" outlineLevel="0" max="9" min="9" style="61" width="3.14"/>
    <col collapsed="false" customWidth="true" hidden="false" outlineLevel="0" max="10" min="10" style="58" width="44.7"/>
    <col collapsed="false" customWidth="true" hidden="false" outlineLevel="0" max="11" min="11" style="61" width="7.7"/>
    <col collapsed="false" customWidth="true" hidden="false" outlineLevel="0" max="12" min="12" style="61" width="7.28"/>
    <col collapsed="false" customWidth="true" hidden="false" outlineLevel="0" max="13" min="13" style="61" width="6.41"/>
    <col collapsed="false" customWidth="true" hidden="false" outlineLevel="0" max="14" min="14" style="61" width="19.85"/>
    <col collapsed="false" customWidth="true" hidden="false" outlineLevel="0" max="15" min="15" style="61" width="10.28"/>
    <col collapsed="false" customWidth="true" hidden="false" outlineLevel="0" max="18" min="16" style="61" width="14.7"/>
    <col collapsed="false" customWidth="false" hidden="false" outlineLevel="0" max="257" min="19" style="62" width="9.14"/>
  </cols>
  <sheetData>
    <row r="1" customFormat="false" ht="17.25" hidden="false" customHeight="true" outlineLevel="0" collapsed="false">
      <c r="B1" s="2"/>
      <c r="C1" s="63"/>
      <c r="D1" s="2"/>
      <c r="E1" s="63"/>
      <c r="F1" s="64" t="s">
        <v>56</v>
      </c>
      <c r="G1" s="64"/>
      <c r="H1" s="64"/>
      <c r="K1" s="2"/>
      <c r="M1" s="65"/>
      <c r="N1" s="66"/>
      <c r="O1" s="63"/>
      <c r="P1" s="64" t="s">
        <v>57</v>
      </c>
      <c r="Q1" s="64"/>
      <c r="R1" s="64"/>
    </row>
    <row r="2" customFormat="false" ht="15" hidden="false" customHeight="true" outlineLevel="0" collapsed="false">
      <c r="B2" s="2"/>
      <c r="C2" s="63"/>
      <c r="D2" s="2"/>
      <c r="E2" s="63"/>
      <c r="F2" s="63"/>
      <c r="G2" s="63"/>
      <c r="H2" s="67" t="str">
        <f aca="false">'прил.1'!F2</f>
        <v>к решению Думы  от  27.12.2024г.  № 54 /05</v>
      </c>
      <c r="K2" s="2"/>
      <c r="M2" s="65"/>
      <c r="N2" s="66"/>
      <c r="O2" s="63"/>
      <c r="P2" s="63"/>
      <c r="Q2" s="63"/>
      <c r="R2" s="67" t="str">
        <f aca="false">'прил.1'!F2</f>
        <v>к решению Думы  от  27.12.2024г.  № 54 /05</v>
      </c>
    </row>
    <row r="3" customFormat="false" ht="18" hidden="false" customHeight="true" outlineLevel="0" collapsed="false">
      <c r="B3" s="61"/>
      <c r="C3" s="61"/>
      <c r="D3" s="68" t="str">
        <f aca="false">'прил.1'!C3</f>
        <v>"О бюджете  Алексеевского муниципального образования на 2025 год </v>
      </c>
      <c r="E3" s="68"/>
      <c r="F3" s="68"/>
      <c r="G3" s="68"/>
      <c r="H3" s="68"/>
      <c r="K3" s="69"/>
      <c r="M3" s="70"/>
      <c r="N3" s="68" t="str">
        <f aca="false">D3</f>
        <v>"О бюджете  Алексеевского муниципального образования на 2025 год </v>
      </c>
      <c r="O3" s="68"/>
      <c r="P3" s="68"/>
      <c r="Q3" s="68"/>
      <c r="R3" s="68"/>
    </row>
    <row r="4" customFormat="false" ht="15.75" hidden="false" customHeight="false" outlineLevel="0" collapsed="false">
      <c r="B4" s="71" t="str">
        <f aca="false">'прил.1'!C4</f>
        <v>и плановый период 2026-2027г.г."</v>
      </c>
      <c r="C4" s="71"/>
      <c r="D4" s="71"/>
      <c r="E4" s="71"/>
      <c r="F4" s="71"/>
      <c r="G4" s="71"/>
      <c r="H4" s="71"/>
      <c r="K4" s="69"/>
      <c r="M4" s="70"/>
      <c r="N4" s="72"/>
      <c r="O4" s="71" t="str">
        <f aca="false">B4</f>
        <v>и плановый период 2026-2027г.г."</v>
      </c>
      <c r="P4" s="71"/>
      <c r="Q4" s="71"/>
      <c r="R4" s="71"/>
    </row>
    <row r="5" customFormat="false" ht="18" hidden="false" customHeight="true" outlineLevel="0" collapsed="false">
      <c r="B5" s="69"/>
      <c r="C5" s="61"/>
      <c r="D5" s="69"/>
      <c r="E5" s="73"/>
      <c r="F5" s="73"/>
      <c r="G5" s="73"/>
      <c r="H5" s="73"/>
      <c r="K5" s="69"/>
      <c r="M5" s="70"/>
      <c r="N5" s="72"/>
      <c r="O5" s="72"/>
      <c r="P5" s="72"/>
    </row>
    <row r="6" customFormat="false" ht="13.5" hidden="false" customHeight="true" outlineLevel="0" collapsed="false">
      <c r="D6" s="2"/>
      <c r="K6" s="66"/>
      <c r="L6" s="2"/>
      <c r="M6" s="66"/>
      <c r="N6" s="72"/>
      <c r="O6" s="72"/>
      <c r="P6" s="72"/>
    </row>
    <row r="7" customFormat="false" ht="14.25" hidden="false" customHeight="true" outlineLevel="0" collapsed="false">
      <c r="A7" s="74" t="s">
        <v>58</v>
      </c>
      <c r="B7" s="74"/>
      <c r="C7" s="74"/>
      <c r="D7" s="74"/>
      <c r="E7" s="74"/>
      <c r="F7" s="74"/>
      <c r="G7" s="74"/>
      <c r="H7" s="74"/>
      <c r="J7" s="12" t="s">
        <v>58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75" t="s">
        <v>59</v>
      </c>
      <c r="B8" s="75"/>
      <c r="C8" s="75"/>
      <c r="D8" s="75"/>
      <c r="E8" s="75"/>
      <c r="F8" s="75"/>
      <c r="G8" s="75"/>
      <c r="H8" s="75"/>
      <c r="I8" s="76"/>
      <c r="J8" s="75" t="s">
        <v>60</v>
      </c>
      <c r="K8" s="75"/>
      <c r="L8" s="75"/>
      <c r="M8" s="75"/>
      <c r="N8" s="75"/>
      <c r="O8" s="75"/>
      <c r="P8" s="75"/>
      <c r="Q8" s="75"/>
      <c r="R8" s="75"/>
    </row>
    <row r="9" customFormat="false" ht="15.75" hidden="false" customHeight="true" outlineLevel="0" collapsed="false">
      <c r="F9" s="77" t="n">
        <f aca="false">доходы!B50</f>
        <v>25876700</v>
      </c>
      <c r="G9" s="77" t="n">
        <f aca="false">доходы!C50</f>
        <v>23119612.115</v>
      </c>
      <c r="H9" s="77" t="n">
        <f aca="false">доходы!D50</f>
        <v>22972989</v>
      </c>
      <c r="J9" s="74"/>
      <c r="K9" s="74"/>
      <c r="L9" s="74"/>
      <c r="M9" s="74"/>
      <c r="N9" s="74"/>
      <c r="O9" s="74"/>
      <c r="P9" s="78"/>
    </row>
    <row r="10" s="76" customFormat="true" ht="33" hidden="false" customHeight="true" outlineLevel="0" collapsed="false">
      <c r="A10" s="79" t="s">
        <v>61</v>
      </c>
      <c r="B10" s="80" t="s">
        <v>62</v>
      </c>
      <c r="C10" s="80" t="s">
        <v>63</v>
      </c>
      <c r="D10" s="80" t="e">
        <f aca="false">#REF!</f>
        <v>#REF!</v>
      </c>
      <c r="E10" s="80" t="s">
        <v>64</v>
      </c>
      <c r="F10" s="81" t="s">
        <v>65</v>
      </c>
      <c r="G10" s="81"/>
      <c r="H10" s="81"/>
      <c r="J10" s="79" t="s">
        <v>61</v>
      </c>
      <c r="K10" s="80" t="s">
        <v>66</v>
      </c>
      <c r="L10" s="80" t="s">
        <v>62</v>
      </c>
      <c r="M10" s="80" t="s">
        <v>63</v>
      </c>
      <c r="N10" s="80" t="s">
        <v>67</v>
      </c>
      <c r="O10" s="80" t="s">
        <v>64</v>
      </c>
      <c r="P10" s="81" t="s">
        <v>65</v>
      </c>
      <c r="Q10" s="81"/>
      <c r="R10" s="81"/>
    </row>
    <row r="11" s="76" customFormat="true" ht="33" hidden="false" customHeight="true" outlineLevel="0" collapsed="false">
      <c r="A11" s="79"/>
      <c r="B11" s="80"/>
      <c r="C11" s="80"/>
      <c r="D11" s="80"/>
      <c r="E11" s="80"/>
      <c r="F11" s="81" t="s">
        <v>9</v>
      </c>
      <c r="G11" s="81" t="s">
        <v>10</v>
      </c>
      <c r="H11" s="81" t="s">
        <v>11</v>
      </c>
      <c r="J11" s="79"/>
      <c r="K11" s="80"/>
      <c r="L11" s="80"/>
      <c r="M11" s="80"/>
      <c r="N11" s="80"/>
      <c r="O11" s="80"/>
      <c r="P11" s="81" t="str">
        <f aca="false">F11</f>
        <v>2025г.</v>
      </c>
      <c r="Q11" s="81" t="str">
        <f aca="false">G11</f>
        <v>2026г.</v>
      </c>
      <c r="R11" s="81" t="str">
        <f aca="false">H11</f>
        <v>2027г.</v>
      </c>
    </row>
    <row r="12" s="86" customFormat="true" ht="17.25" hidden="false" customHeight="true" outlineLevel="0" collapsed="false">
      <c r="A12" s="82" t="s">
        <v>68</v>
      </c>
      <c r="B12" s="83" t="s">
        <v>69</v>
      </c>
      <c r="C12" s="83"/>
      <c r="D12" s="83"/>
      <c r="E12" s="83"/>
      <c r="F12" s="84" t="n">
        <f aca="false">F13+F79+F90+F116+F185+F189</f>
        <v>25876700</v>
      </c>
      <c r="G12" s="84" t="n">
        <f aca="false">G13+G79+G90+G116+G185+G189</f>
        <v>23119612.02</v>
      </c>
      <c r="H12" s="84" t="n">
        <f aca="false">H13+H79+H90+H116+H185+H189</f>
        <v>22972989</v>
      </c>
      <c r="I12" s="85"/>
      <c r="J12" s="82" t="s">
        <v>68</v>
      </c>
      <c r="K12" s="83" t="s">
        <v>69</v>
      </c>
      <c r="L12" s="83" t="s">
        <v>69</v>
      </c>
      <c r="M12" s="83"/>
      <c r="N12" s="83"/>
      <c r="O12" s="83"/>
      <c r="P12" s="84" t="n">
        <f aca="false">P13+P79+P90+P116+P185+P189</f>
        <v>25876.7</v>
      </c>
      <c r="Q12" s="84" t="n">
        <f aca="false">Q13+Q79+Q90+Q116+Q185+Q189</f>
        <v>23119.61202</v>
      </c>
      <c r="R12" s="84" t="n">
        <f aca="false">R13+R79+R90+R116+R185+R189</f>
        <v>22972.989</v>
      </c>
    </row>
    <row r="13" s="86" customFormat="true" ht="45" hidden="false" customHeight="true" outlineLevel="0" collapsed="false">
      <c r="A13" s="87" t="s">
        <v>70</v>
      </c>
      <c r="B13" s="88" t="s">
        <v>71</v>
      </c>
      <c r="C13" s="88" t="s">
        <v>72</v>
      </c>
      <c r="D13" s="88" t="s">
        <v>73</v>
      </c>
      <c r="E13" s="88" t="s">
        <v>74</v>
      </c>
      <c r="F13" s="84" t="n">
        <f aca="false">F14+F67+F76</f>
        <v>15290677.06</v>
      </c>
      <c r="G13" s="84" t="n">
        <f aca="false">G14+G67+G76</f>
        <v>14893176.96</v>
      </c>
      <c r="H13" s="84" t="n">
        <f aca="false">H14+H67+H76</f>
        <v>14913236.5</v>
      </c>
      <c r="I13" s="85"/>
      <c r="J13" s="89" t="str">
        <f aca="false">A13</f>
        <v>Муниципальная программа "Совершенствование муниципального управления в  2022-2027г.г"</v>
      </c>
      <c r="K13" s="83"/>
      <c r="L13" s="83"/>
      <c r="M13" s="83"/>
      <c r="N13" s="88" t="s">
        <v>73</v>
      </c>
      <c r="O13" s="83"/>
      <c r="P13" s="90" t="n">
        <f aca="false">F13/1000</f>
        <v>15290.67706</v>
      </c>
      <c r="Q13" s="90" t="n">
        <f aca="false">G13/1000</f>
        <v>14893.17696</v>
      </c>
      <c r="R13" s="90" t="n">
        <f aca="false">H13/1000</f>
        <v>14913.2365</v>
      </c>
    </row>
    <row r="14" s="92" customFormat="true" ht="37.5" hidden="false" customHeight="true" outlineLevel="0" collapsed="false">
      <c r="A14" s="87" t="s">
        <v>75</v>
      </c>
      <c r="B14" s="88" t="s">
        <v>71</v>
      </c>
      <c r="C14" s="88" t="s">
        <v>72</v>
      </c>
      <c r="D14" s="88" t="s">
        <v>76</v>
      </c>
      <c r="E14" s="88" t="s">
        <v>74</v>
      </c>
      <c r="F14" s="84" t="n">
        <f aca="false">F15+F18+F62+F64</f>
        <v>14388077.06</v>
      </c>
      <c r="G14" s="84" t="n">
        <f aca="false">G15+G18+G62+G64</f>
        <v>13982276.96</v>
      </c>
      <c r="H14" s="84" t="n">
        <f aca="false">H15+H18+H62+H64</f>
        <v>13885336.5</v>
      </c>
      <c r="I14" s="91"/>
      <c r="J14" s="87" t="str">
        <f aca="false">A14</f>
        <v>Подпрограмма                              Муниципальное  управление</v>
      </c>
      <c r="K14" s="88" t="s">
        <v>77</v>
      </c>
      <c r="L14" s="88" t="s">
        <v>71</v>
      </c>
      <c r="M14" s="88"/>
      <c r="N14" s="88" t="s">
        <v>76</v>
      </c>
      <c r="O14" s="88"/>
      <c r="P14" s="90" t="n">
        <f aca="false">P15+P18+P62+P64</f>
        <v>14388.07706</v>
      </c>
      <c r="Q14" s="90" t="n">
        <f aca="false">Q15+Q18+Q62+Q64</f>
        <v>13982.27696</v>
      </c>
      <c r="R14" s="90" t="n">
        <f aca="false">R15+R18+R62+R64</f>
        <v>13885.3365</v>
      </c>
    </row>
    <row r="15" s="98" customFormat="true" ht="31.5" hidden="false" customHeight="true" outlineLevel="0" collapsed="false">
      <c r="A15" s="93" t="s">
        <v>78</v>
      </c>
      <c r="B15" s="94" t="s">
        <v>71</v>
      </c>
      <c r="C15" s="94" t="s">
        <v>79</v>
      </c>
      <c r="D15" s="94" t="s">
        <v>80</v>
      </c>
      <c r="E15" s="94" t="s">
        <v>74</v>
      </c>
      <c r="F15" s="95" t="n">
        <f aca="false">F16+F17</f>
        <v>2973629.99</v>
      </c>
      <c r="G15" s="95" t="n">
        <f aca="false">G16+G17</f>
        <v>2973629.89</v>
      </c>
      <c r="H15" s="95" t="n">
        <f aca="false">H16+H17</f>
        <v>2973629.99</v>
      </c>
      <c r="I15" s="96"/>
      <c r="J15" s="93" t="str">
        <f aca="false">A15</f>
        <v>Выполнение функций главой администрации</v>
      </c>
      <c r="K15" s="94" t="s">
        <v>77</v>
      </c>
      <c r="L15" s="94" t="s">
        <v>71</v>
      </c>
      <c r="M15" s="94" t="s">
        <v>79</v>
      </c>
      <c r="N15" s="94" t="s">
        <v>80</v>
      </c>
      <c r="O15" s="94" t="s">
        <v>81</v>
      </c>
      <c r="P15" s="97" t="n">
        <f aca="false">P16+P17</f>
        <v>2973.62999</v>
      </c>
      <c r="Q15" s="97" t="n">
        <f aca="false">Q16+Q17</f>
        <v>2973.62989</v>
      </c>
      <c r="R15" s="97" t="n">
        <f aca="false">R16+R17</f>
        <v>2973.62999</v>
      </c>
    </row>
    <row r="16" s="103" customFormat="true" ht="14.25" hidden="false" customHeight="true" outlineLevel="0" collapsed="false">
      <c r="A16" s="99" t="s">
        <v>82</v>
      </c>
      <c r="B16" s="100" t="s">
        <v>71</v>
      </c>
      <c r="C16" s="100" t="s">
        <v>79</v>
      </c>
      <c r="D16" s="100" t="s">
        <v>83</v>
      </c>
      <c r="E16" s="100" t="s">
        <v>84</v>
      </c>
      <c r="F16" s="101" t="n">
        <v>2283894</v>
      </c>
      <c r="G16" s="101" t="n">
        <v>2283894</v>
      </c>
      <c r="H16" s="101" t="n">
        <v>2283894</v>
      </c>
      <c r="I16" s="91"/>
      <c r="J16" s="99" t="s">
        <v>82</v>
      </c>
      <c r="K16" s="100" t="s">
        <v>77</v>
      </c>
      <c r="L16" s="100" t="s">
        <v>71</v>
      </c>
      <c r="M16" s="100" t="s">
        <v>79</v>
      </c>
      <c r="N16" s="100" t="s">
        <v>83</v>
      </c>
      <c r="O16" s="100" t="s">
        <v>84</v>
      </c>
      <c r="P16" s="102" t="n">
        <f aca="false">F16/1000</f>
        <v>2283.894</v>
      </c>
      <c r="Q16" s="102" t="n">
        <f aca="false">G16/1000</f>
        <v>2283.894</v>
      </c>
      <c r="R16" s="102" t="n">
        <f aca="false">H16/1000</f>
        <v>2283.894</v>
      </c>
    </row>
    <row r="17" s="103" customFormat="true" ht="14.25" hidden="false" customHeight="true" outlineLevel="0" collapsed="false">
      <c r="A17" s="99" t="s">
        <v>85</v>
      </c>
      <c r="B17" s="100" t="s">
        <v>71</v>
      </c>
      <c r="C17" s="100" t="s">
        <v>79</v>
      </c>
      <c r="D17" s="100" t="s">
        <v>86</v>
      </c>
      <c r="E17" s="100" t="s">
        <v>87</v>
      </c>
      <c r="F17" s="101" t="n">
        <v>689735.99</v>
      </c>
      <c r="G17" s="101" t="n">
        <v>689735.89</v>
      </c>
      <c r="H17" s="101" t="n">
        <v>689735.99</v>
      </c>
      <c r="I17" s="104"/>
      <c r="J17" s="99" t="s">
        <v>85</v>
      </c>
      <c r="K17" s="100" t="s">
        <v>77</v>
      </c>
      <c r="L17" s="100" t="s">
        <v>71</v>
      </c>
      <c r="M17" s="100" t="s">
        <v>79</v>
      </c>
      <c r="N17" s="100" t="s">
        <v>86</v>
      </c>
      <c r="O17" s="100" t="s">
        <v>87</v>
      </c>
      <c r="P17" s="102" t="n">
        <f aca="false">F17/1000</f>
        <v>689.73599</v>
      </c>
      <c r="Q17" s="102" t="n">
        <f aca="false">G17/1000</f>
        <v>689.73589</v>
      </c>
      <c r="R17" s="102" t="n">
        <f aca="false">H17/1000</f>
        <v>689.73599</v>
      </c>
    </row>
    <row r="18" s="107" customFormat="true" ht="30" hidden="false" customHeight="true" outlineLevel="0" collapsed="false">
      <c r="A18" s="105" t="s">
        <v>88</v>
      </c>
      <c r="B18" s="94" t="s">
        <v>71</v>
      </c>
      <c r="C18" s="94" t="s">
        <v>89</v>
      </c>
      <c r="D18" s="94" t="s">
        <v>90</v>
      </c>
      <c r="E18" s="94" t="s">
        <v>74</v>
      </c>
      <c r="F18" s="95" t="n">
        <f aca="false">F19+F20+F21+F22+F23+F24+F27+F28+F29+F30+F32+F33+F34+F35+F25+F31+F26</f>
        <v>11383747.07</v>
      </c>
      <c r="G18" s="95" t="n">
        <f aca="false">G19+G20+G21+G22+G23+G24+G27+G28+G29+G30+G32+G33+G34+G35+G25</f>
        <v>10977947.07</v>
      </c>
      <c r="H18" s="95" t="n">
        <f aca="false">H19+H20+H21+H22+H23+H24+H27+H28+H29+H30+H32+H33+H34+H35+H25</f>
        <v>10881006.51</v>
      </c>
      <c r="I18" s="106"/>
      <c r="J18" s="105" t="s">
        <v>91</v>
      </c>
      <c r="K18" s="94" t="s">
        <v>77</v>
      </c>
      <c r="L18" s="94" t="s">
        <v>71</v>
      </c>
      <c r="M18" s="94" t="s">
        <v>89</v>
      </c>
      <c r="N18" s="94" t="s">
        <v>90</v>
      </c>
      <c r="O18" s="94" t="s">
        <v>81</v>
      </c>
      <c r="P18" s="97" t="n">
        <f aca="false">F18/1000</f>
        <v>11383.74707</v>
      </c>
      <c r="Q18" s="97" t="n">
        <f aca="false">G18/1000</f>
        <v>10977.94707</v>
      </c>
      <c r="R18" s="97" t="n">
        <f aca="false">H18/1000</f>
        <v>10881.00651</v>
      </c>
    </row>
    <row r="19" s="103" customFormat="true" ht="14.25" hidden="false" customHeight="true" outlineLevel="0" collapsed="false">
      <c r="A19" s="108" t="s">
        <v>82</v>
      </c>
      <c r="B19" s="100" t="s">
        <v>71</v>
      </c>
      <c r="C19" s="100" t="s">
        <v>89</v>
      </c>
      <c r="D19" s="100" t="s">
        <v>92</v>
      </c>
      <c r="E19" s="100" t="s">
        <v>84</v>
      </c>
      <c r="F19" s="109" t="n">
        <v>8168268</v>
      </c>
      <c r="G19" s="109" t="n">
        <v>8168268</v>
      </c>
      <c r="H19" s="109" t="n">
        <v>8168268</v>
      </c>
      <c r="I19" s="104"/>
      <c r="J19" s="108" t="s">
        <v>82</v>
      </c>
      <c r="K19" s="100" t="s">
        <v>77</v>
      </c>
      <c r="L19" s="100" t="s">
        <v>71</v>
      </c>
      <c r="M19" s="100" t="s">
        <v>89</v>
      </c>
      <c r="N19" s="100" t="s">
        <v>92</v>
      </c>
      <c r="O19" s="100" t="s">
        <v>84</v>
      </c>
      <c r="P19" s="102" t="n">
        <f aca="false">F19/1000</f>
        <v>8168.268</v>
      </c>
      <c r="Q19" s="102" t="n">
        <f aca="false">G19/1000</f>
        <v>8168.268</v>
      </c>
      <c r="R19" s="102" t="n">
        <f aca="false">H19/1000</f>
        <v>8168.268</v>
      </c>
    </row>
    <row r="20" s="103" customFormat="true" ht="14.25" hidden="false" customHeight="true" outlineLevel="0" collapsed="false">
      <c r="A20" s="108" t="s">
        <v>93</v>
      </c>
      <c r="B20" s="100" t="s">
        <v>71</v>
      </c>
      <c r="C20" s="100" t="s">
        <v>89</v>
      </c>
      <c r="D20" s="100" t="s">
        <v>94</v>
      </c>
      <c r="E20" s="100" t="s">
        <v>95</v>
      </c>
      <c r="F20" s="109" t="n">
        <v>25000</v>
      </c>
      <c r="G20" s="109" t="n">
        <v>2862.07</v>
      </c>
      <c r="H20" s="109" t="n">
        <v>2862.07</v>
      </c>
      <c r="I20" s="104"/>
      <c r="J20" s="108" t="s">
        <v>93</v>
      </c>
      <c r="K20" s="100" t="s">
        <v>77</v>
      </c>
      <c r="L20" s="100" t="s">
        <v>71</v>
      </c>
      <c r="M20" s="100" t="s">
        <v>89</v>
      </c>
      <c r="N20" s="100" t="s">
        <v>94</v>
      </c>
      <c r="O20" s="100" t="s">
        <v>95</v>
      </c>
      <c r="P20" s="102" t="n">
        <f aca="false">F20/1000</f>
        <v>25</v>
      </c>
      <c r="Q20" s="102" t="n">
        <f aca="false">G20/1000</f>
        <v>2.86207</v>
      </c>
      <c r="R20" s="102" t="n">
        <f aca="false">H20/1000</f>
        <v>2.86207</v>
      </c>
    </row>
    <row r="21" s="103" customFormat="true" ht="14.25" hidden="false" customHeight="true" outlineLevel="0" collapsed="false">
      <c r="A21" s="108" t="s">
        <v>85</v>
      </c>
      <c r="B21" s="100" t="s">
        <v>71</v>
      </c>
      <c r="C21" s="100" t="s">
        <v>89</v>
      </c>
      <c r="D21" s="100" t="s">
        <v>96</v>
      </c>
      <c r="E21" s="100" t="s">
        <v>87</v>
      </c>
      <c r="F21" s="109" t="n">
        <v>2466817</v>
      </c>
      <c r="G21" s="109" t="n">
        <v>2466817</v>
      </c>
      <c r="H21" s="109" t="n">
        <v>2466817</v>
      </c>
      <c r="I21" s="104"/>
      <c r="J21" s="108" t="s">
        <v>85</v>
      </c>
      <c r="K21" s="100" t="s">
        <v>77</v>
      </c>
      <c r="L21" s="100" t="s">
        <v>71</v>
      </c>
      <c r="M21" s="100" t="s">
        <v>89</v>
      </c>
      <c r="N21" s="100" t="s">
        <v>96</v>
      </c>
      <c r="O21" s="100" t="s">
        <v>87</v>
      </c>
      <c r="P21" s="102" t="n">
        <f aca="false">F21/1000</f>
        <v>2466.817</v>
      </c>
      <c r="Q21" s="102" t="n">
        <f aca="false">G21/1000</f>
        <v>2466.817</v>
      </c>
      <c r="R21" s="102" t="n">
        <f aca="false">H21/1000</f>
        <v>2466.817</v>
      </c>
    </row>
    <row r="22" s="86" customFormat="true" ht="31.5" hidden="false" customHeight="false" outlineLevel="0" collapsed="false">
      <c r="A22" s="110" t="s">
        <v>97</v>
      </c>
      <c r="B22" s="100" t="s">
        <v>71</v>
      </c>
      <c r="C22" s="100" t="s">
        <v>89</v>
      </c>
      <c r="D22" s="100" t="s">
        <v>98</v>
      </c>
      <c r="E22" s="100" t="s">
        <v>95</v>
      </c>
      <c r="F22" s="111" t="n">
        <v>57862.07</v>
      </c>
      <c r="G22" s="111"/>
      <c r="H22" s="111"/>
      <c r="I22" s="61"/>
      <c r="J22" s="108" t="s">
        <v>97</v>
      </c>
      <c r="K22" s="100" t="s">
        <v>77</v>
      </c>
      <c r="L22" s="100" t="s">
        <v>71</v>
      </c>
      <c r="M22" s="100" t="s">
        <v>89</v>
      </c>
      <c r="N22" s="100" t="s">
        <v>98</v>
      </c>
      <c r="O22" s="100" t="s">
        <v>95</v>
      </c>
      <c r="P22" s="102" t="n">
        <f aca="false">F22/1000</f>
        <v>57.86207</v>
      </c>
      <c r="Q22" s="102" t="n">
        <f aca="false">G22/1000</f>
        <v>0</v>
      </c>
      <c r="R22" s="102" t="n">
        <f aca="false">H22/1000</f>
        <v>0</v>
      </c>
    </row>
    <row r="23" s="103" customFormat="true" ht="14.25" hidden="false" customHeight="true" outlineLevel="0" collapsed="false">
      <c r="A23" s="108" t="s">
        <v>99</v>
      </c>
      <c r="B23" s="100" t="s">
        <v>71</v>
      </c>
      <c r="C23" s="100" t="s">
        <v>89</v>
      </c>
      <c r="D23" s="100" t="s">
        <v>100</v>
      </c>
      <c r="E23" s="100" t="s">
        <v>101</v>
      </c>
      <c r="F23" s="111" t="n">
        <v>250000</v>
      </c>
      <c r="G23" s="111" t="n">
        <v>250000</v>
      </c>
      <c r="H23" s="111" t="n">
        <v>153059.44</v>
      </c>
      <c r="I23" s="104"/>
      <c r="J23" s="108" t="s">
        <v>99</v>
      </c>
      <c r="K23" s="100" t="s">
        <v>77</v>
      </c>
      <c r="L23" s="100" t="s">
        <v>71</v>
      </c>
      <c r="M23" s="100" t="s">
        <v>89</v>
      </c>
      <c r="N23" s="100" t="s">
        <v>100</v>
      </c>
      <c r="O23" s="100" t="s">
        <v>101</v>
      </c>
      <c r="P23" s="102" t="n">
        <f aca="false">F23/1000</f>
        <v>250</v>
      </c>
      <c r="Q23" s="102" t="n">
        <f aca="false">G23/1000</f>
        <v>250</v>
      </c>
      <c r="R23" s="102" t="n">
        <f aca="false">H23/1000</f>
        <v>153.05944</v>
      </c>
    </row>
    <row r="24" s="103" customFormat="true" ht="14.25" hidden="false" customHeight="true" outlineLevel="0" collapsed="false">
      <c r="A24" s="108" t="s">
        <v>99</v>
      </c>
      <c r="B24" s="100" t="s">
        <v>71</v>
      </c>
      <c r="C24" s="100" t="s">
        <v>89</v>
      </c>
      <c r="D24" s="100" t="s">
        <v>100</v>
      </c>
      <c r="E24" s="100" t="s">
        <v>102</v>
      </c>
      <c r="F24" s="111" t="n">
        <v>60000</v>
      </c>
      <c r="G24" s="111" t="n">
        <v>60000</v>
      </c>
      <c r="H24" s="111" t="n">
        <v>60000</v>
      </c>
      <c r="I24" s="104"/>
      <c r="J24" s="108" t="s">
        <v>99</v>
      </c>
      <c r="K24" s="100" t="s">
        <v>77</v>
      </c>
      <c r="L24" s="100" t="s">
        <v>71</v>
      </c>
      <c r="M24" s="100" t="s">
        <v>89</v>
      </c>
      <c r="N24" s="100" t="s">
        <v>100</v>
      </c>
      <c r="O24" s="100" t="s">
        <v>102</v>
      </c>
      <c r="P24" s="102" t="n">
        <f aca="false">F24/1000</f>
        <v>60</v>
      </c>
      <c r="Q24" s="102" t="n">
        <f aca="false">G24/1000</f>
        <v>60</v>
      </c>
      <c r="R24" s="102" t="n">
        <f aca="false">H24/1000</f>
        <v>60</v>
      </c>
    </row>
    <row r="25" s="103" customFormat="true" ht="14.25" hidden="false" customHeight="true" outlineLevel="0" collapsed="false">
      <c r="A25" s="108" t="s">
        <v>103</v>
      </c>
      <c r="B25" s="100" t="s">
        <v>71</v>
      </c>
      <c r="C25" s="100" t="s">
        <v>89</v>
      </c>
      <c r="D25" s="100" t="s">
        <v>104</v>
      </c>
      <c r="E25" s="100" t="s">
        <v>102</v>
      </c>
      <c r="F25" s="111" t="n">
        <v>10000</v>
      </c>
      <c r="G25" s="111" t="n">
        <v>10000</v>
      </c>
      <c r="H25" s="111" t="n">
        <v>10000</v>
      </c>
      <c r="I25" s="104"/>
      <c r="J25" s="108" t="s">
        <v>103</v>
      </c>
      <c r="K25" s="100" t="s">
        <v>77</v>
      </c>
      <c r="L25" s="100" t="s">
        <v>71</v>
      </c>
      <c r="M25" s="100" t="s">
        <v>89</v>
      </c>
      <c r="N25" s="100" t="s">
        <v>104</v>
      </c>
      <c r="O25" s="100" t="s">
        <v>102</v>
      </c>
      <c r="P25" s="102" t="n">
        <f aca="false">F25/1000</f>
        <v>10</v>
      </c>
      <c r="Q25" s="102" t="n">
        <f aca="false">G25/1000</f>
        <v>10</v>
      </c>
      <c r="R25" s="102" t="n">
        <f aca="false">H25/1000</f>
        <v>10</v>
      </c>
    </row>
    <row r="26" s="103" customFormat="true" ht="14.25" hidden="false" customHeight="true" outlineLevel="0" collapsed="false">
      <c r="A26" s="108" t="s">
        <v>105</v>
      </c>
      <c r="B26" s="100" t="s">
        <v>71</v>
      </c>
      <c r="C26" s="100" t="s">
        <v>89</v>
      </c>
      <c r="D26" s="100" t="s">
        <v>106</v>
      </c>
      <c r="E26" s="100" t="s">
        <v>102</v>
      </c>
      <c r="F26" s="111" t="n">
        <v>30000</v>
      </c>
      <c r="G26" s="111"/>
      <c r="H26" s="111"/>
      <c r="I26" s="104"/>
      <c r="J26" s="108" t="s">
        <v>105</v>
      </c>
      <c r="K26" s="100" t="s">
        <v>77</v>
      </c>
      <c r="L26" s="100" t="s">
        <v>71</v>
      </c>
      <c r="M26" s="100" t="s">
        <v>89</v>
      </c>
      <c r="N26" s="100" t="s">
        <v>106</v>
      </c>
      <c r="O26" s="100" t="s">
        <v>102</v>
      </c>
      <c r="P26" s="102" t="n">
        <f aca="false">F26/1000</f>
        <v>30</v>
      </c>
      <c r="Q26" s="102" t="n">
        <f aca="false">G26/1000</f>
        <v>0</v>
      </c>
      <c r="R26" s="102" t="n">
        <f aca="false">H26/1000</f>
        <v>0</v>
      </c>
    </row>
    <row r="27" s="103" customFormat="true" ht="14.25" hidden="false" customHeight="true" outlineLevel="0" collapsed="false">
      <c r="A27" s="108" t="s">
        <v>105</v>
      </c>
      <c r="B27" s="100" t="s">
        <v>71</v>
      </c>
      <c r="C27" s="100" t="s">
        <v>89</v>
      </c>
      <c r="D27" s="100" t="s">
        <v>106</v>
      </c>
      <c r="E27" s="100" t="s">
        <v>107</v>
      </c>
      <c r="F27" s="111" t="n">
        <v>135800</v>
      </c>
      <c r="G27" s="111"/>
      <c r="H27" s="111"/>
      <c r="I27" s="104"/>
      <c r="J27" s="108" t="s">
        <v>105</v>
      </c>
      <c r="K27" s="100" t="s">
        <v>77</v>
      </c>
      <c r="L27" s="100" t="s">
        <v>71</v>
      </c>
      <c r="M27" s="100" t="s">
        <v>89</v>
      </c>
      <c r="N27" s="100" t="s">
        <v>106</v>
      </c>
      <c r="O27" s="100" t="s">
        <v>107</v>
      </c>
      <c r="P27" s="102" t="n">
        <f aca="false">F27/1000</f>
        <v>135.8</v>
      </c>
      <c r="Q27" s="102" t="n">
        <f aca="false">G27/1000</f>
        <v>0</v>
      </c>
      <c r="R27" s="102" t="n">
        <f aca="false">H27/1000</f>
        <v>0</v>
      </c>
    </row>
    <row r="28" s="103" customFormat="true" ht="14.25" hidden="false" customHeight="true" outlineLevel="0" collapsed="false">
      <c r="A28" s="108" t="s">
        <v>108</v>
      </c>
      <c r="B28" s="100" t="s">
        <v>71</v>
      </c>
      <c r="C28" s="100" t="s">
        <v>89</v>
      </c>
      <c r="D28" s="100" t="s">
        <v>109</v>
      </c>
      <c r="E28" s="100" t="s">
        <v>102</v>
      </c>
      <c r="F28" s="111" t="n">
        <v>20000</v>
      </c>
      <c r="G28" s="111"/>
      <c r="H28" s="111"/>
      <c r="I28" s="104"/>
      <c r="J28" s="108" t="s">
        <v>108</v>
      </c>
      <c r="K28" s="100" t="s">
        <v>77</v>
      </c>
      <c r="L28" s="100" t="s">
        <v>71</v>
      </c>
      <c r="M28" s="100" t="s">
        <v>89</v>
      </c>
      <c r="N28" s="100" t="s">
        <v>109</v>
      </c>
      <c r="O28" s="100" t="s">
        <v>102</v>
      </c>
      <c r="P28" s="102" t="n">
        <f aca="false">F28/1000</f>
        <v>20</v>
      </c>
      <c r="Q28" s="102" t="n">
        <f aca="false">G28/1000</f>
        <v>0</v>
      </c>
      <c r="R28" s="102" t="n">
        <f aca="false">H28/1000</f>
        <v>0</v>
      </c>
      <c r="S28" s="112"/>
      <c r="T28" s="112"/>
      <c r="U28" s="112"/>
    </row>
    <row r="29" s="103" customFormat="true" ht="31.5" hidden="false" customHeight="false" outlineLevel="0" collapsed="false">
      <c r="A29" s="108" t="s">
        <v>110</v>
      </c>
      <c r="B29" s="100" t="s">
        <v>71</v>
      </c>
      <c r="C29" s="100" t="s">
        <v>89</v>
      </c>
      <c r="D29" s="100" t="s">
        <v>111</v>
      </c>
      <c r="E29" s="100" t="s">
        <v>95</v>
      </c>
      <c r="F29" s="111" t="n">
        <v>10000</v>
      </c>
      <c r="G29" s="111"/>
      <c r="H29" s="111"/>
      <c r="I29" s="104"/>
      <c r="J29" s="108" t="s">
        <v>112</v>
      </c>
      <c r="K29" s="100" t="s">
        <v>77</v>
      </c>
      <c r="L29" s="100" t="s">
        <v>71</v>
      </c>
      <c r="M29" s="100" t="s">
        <v>89</v>
      </c>
      <c r="N29" s="100" t="s">
        <v>111</v>
      </c>
      <c r="O29" s="100" t="s">
        <v>95</v>
      </c>
      <c r="P29" s="102" t="n">
        <f aca="false">F29/1000</f>
        <v>10</v>
      </c>
      <c r="Q29" s="102" t="n">
        <f aca="false">G29/1000</f>
        <v>0</v>
      </c>
      <c r="R29" s="102" t="n">
        <f aca="false">H29/1000</f>
        <v>0</v>
      </c>
    </row>
    <row r="30" s="103" customFormat="true" ht="14.25" hidden="false" customHeight="true" outlineLevel="0" collapsed="false">
      <c r="A30" s="108" t="s">
        <v>113</v>
      </c>
      <c r="B30" s="100" t="s">
        <v>71</v>
      </c>
      <c r="C30" s="100" t="s">
        <v>89</v>
      </c>
      <c r="D30" s="100" t="s">
        <v>111</v>
      </c>
      <c r="E30" s="100" t="s">
        <v>102</v>
      </c>
      <c r="F30" s="111" t="n">
        <v>50000</v>
      </c>
      <c r="G30" s="111"/>
      <c r="H30" s="111"/>
      <c r="I30" s="104"/>
      <c r="J30" s="108" t="s">
        <v>113</v>
      </c>
      <c r="K30" s="100" t="s">
        <v>77</v>
      </c>
      <c r="L30" s="100" t="s">
        <v>71</v>
      </c>
      <c r="M30" s="100" t="s">
        <v>89</v>
      </c>
      <c r="N30" s="100" t="s">
        <v>111</v>
      </c>
      <c r="O30" s="100" t="s">
        <v>102</v>
      </c>
      <c r="P30" s="102" t="n">
        <f aca="false">F30/1000</f>
        <v>50</v>
      </c>
      <c r="Q30" s="102" t="n">
        <f aca="false">G30/1000</f>
        <v>0</v>
      </c>
      <c r="R30" s="102" t="n">
        <f aca="false">H30/1000</f>
        <v>0</v>
      </c>
    </row>
    <row r="31" s="103" customFormat="true" ht="16.5" hidden="false" customHeight="true" outlineLevel="0" collapsed="false">
      <c r="A31" s="108" t="s">
        <v>114</v>
      </c>
      <c r="B31" s="100" t="s">
        <v>71</v>
      </c>
      <c r="C31" s="100" t="s">
        <v>89</v>
      </c>
      <c r="D31" s="100" t="s">
        <v>115</v>
      </c>
      <c r="E31" s="100" t="s">
        <v>102</v>
      </c>
      <c r="F31" s="111" t="n">
        <v>5000</v>
      </c>
      <c r="G31" s="111"/>
      <c r="H31" s="111"/>
      <c r="I31" s="104"/>
      <c r="J31" s="108" t="s">
        <v>114</v>
      </c>
      <c r="K31" s="100" t="s">
        <v>77</v>
      </c>
      <c r="L31" s="100" t="s">
        <v>71</v>
      </c>
      <c r="M31" s="100" t="s">
        <v>89</v>
      </c>
      <c r="N31" s="100" t="s">
        <v>116</v>
      </c>
      <c r="O31" s="100" t="s">
        <v>102</v>
      </c>
      <c r="P31" s="102" t="n">
        <f aca="false">F31/1000</f>
        <v>5</v>
      </c>
      <c r="Q31" s="102"/>
      <c r="R31" s="102"/>
    </row>
    <row r="32" s="113" customFormat="true" ht="15.75" hidden="false" customHeight="false" outlineLevel="0" collapsed="false">
      <c r="A32" s="108" t="s">
        <v>117</v>
      </c>
      <c r="B32" s="100" t="s">
        <v>71</v>
      </c>
      <c r="C32" s="100" t="s">
        <v>89</v>
      </c>
      <c r="D32" s="100" t="s">
        <v>118</v>
      </c>
      <c r="E32" s="100" t="s">
        <v>119</v>
      </c>
      <c r="F32" s="111" t="n">
        <v>15000</v>
      </c>
      <c r="G32" s="111" t="n">
        <v>15000</v>
      </c>
      <c r="H32" s="111" t="n">
        <v>15000</v>
      </c>
      <c r="I32" s="61"/>
      <c r="J32" s="108" t="s">
        <v>117</v>
      </c>
      <c r="K32" s="100" t="s">
        <v>77</v>
      </c>
      <c r="L32" s="100" t="s">
        <v>71</v>
      </c>
      <c r="M32" s="100" t="s">
        <v>89</v>
      </c>
      <c r="N32" s="100" t="s">
        <v>120</v>
      </c>
      <c r="O32" s="100" t="s">
        <v>121</v>
      </c>
      <c r="P32" s="102" t="n">
        <f aca="false">F32/1000</f>
        <v>15</v>
      </c>
      <c r="Q32" s="102" t="n">
        <f aca="false">G32/1000</f>
        <v>15</v>
      </c>
      <c r="R32" s="102" t="n">
        <f aca="false">H32/1000</f>
        <v>15</v>
      </c>
    </row>
    <row r="33" s="113" customFormat="true" ht="31.5" hidden="false" customHeight="false" outlineLevel="0" collapsed="false">
      <c r="A33" s="108" t="s">
        <v>122</v>
      </c>
      <c r="B33" s="100" t="s">
        <v>71</v>
      </c>
      <c r="C33" s="100" t="s">
        <v>89</v>
      </c>
      <c r="D33" s="100" t="s">
        <v>123</v>
      </c>
      <c r="E33" s="100" t="s">
        <v>121</v>
      </c>
      <c r="F33" s="111" t="n">
        <v>5000</v>
      </c>
      <c r="G33" s="111" t="n">
        <v>5000</v>
      </c>
      <c r="H33" s="111" t="n">
        <v>5000</v>
      </c>
      <c r="I33" s="61"/>
      <c r="J33" s="108" t="s">
        <v>122</v>
      </c>
      <c r="K33" s="100" t="s">
        <v>77</v>
      </c>
      <c r="L33" s="100" t="s">
        <v>71</v>
      </c>
      <c r="M33" s="100" t="s">
        <v>89</v>
      </c>
      <c r="N33" s="100" t="s">
        <v>123</v>
      </c>
      <c r="O33" s="100" t="s">
        <v>121</v>
      </c>
      <c r="P33" s="102" t="n">
        <f aca="false">F33/1000</f>
        <v>5</v>
      </c>
      <c r="Q33" s="102" t="n">
        <f aca="false">G33/1000</f>
        <v>5</v>
      </c>
      <c r="R33" s="102" t="n">
        <f aca="false">H33/1000</f>
        <v>5</v>
      </c>
    </row>
    <row r="34" s="103" customFormat="true" ht="29.25" hidden="false" customHeight="true" outlineLevel="0" collapsed="false">
      <c r="A34" s="23" t="s">
        <v>124</v>
      </c>
      <c r="B34" s="100" t="s">
        <v>71</v>
      </c>
      <c r="C34" s="100" t="s">
        <v>89</v>
      </c>
      <c r="D34" s="100" t="s">
        <v>125</v>
      </c>
      <c r="E34" s="100" t="s">
        <v>102</v>
      </c>
      <c r="F34" s="111" t="n">
        <v>50000</v>
      </c>
      <c r="G34" s="111"/>
      <c r="H34" s="111"/>
      <c r="I34" s="104"/>
      <c r="J34" s="108" t="s">
        <v>126</v>
      </c>
      <c r="K34" s="100" t="s">
        <v>77</v>
      </c>
      <c r="L34" s="100" t="s">
        <v>71</v>
      </c>
      <c r="M34" s="100" t="s">
        <v>89</v>
      </c>
      <c r="N34" s="100" t="s">
        <v>125</v>
      </c>
      <c r="O34" s="100" t="s">
        <v>102</v>
      </c>
      <c r="P34" s="102" t="n">
        <f aca="false">F34/1000</f>
        <v>50</v>
      </c>
      <c r="Q34" s="102" t="n">
        <f aca="false">G34/1000</f>
        <v>0</v>
      </c>
      <c r="R34" s="102" t="n">
        <f aca="false">H34/1000</f>
        <v>0</v>
      </c>
    </row>
    <row r="35" s="103" customFormat="true" ht="31.5" hidden="false" customHeight="false" outlineLevel="0" collapsed="false">
      <c r="A35" s="108" t="s">
        <v>127</v>
      </c>
      <c r="B35" s="100" t="s">
        <v>71</v>
      </c>
      <c r="C35" s="100" t="s">
        <v>89</v>
      </c>
      <c r="D35" s="100" t="s">
        <v>128</v>
      </c>
      <c r="E35" s="100" t="s">
        <v>102</v>
      </c>
      <c r="F35" s="111" t="n">
        <v>25000</v>
      </c>
      <c r="G35" s="111"/>
      <c r="H35" s="111"/>
      <c r="I35" s="104"/>
      <c r="J35" s="108" t="s">
        <v>126</v>
      </c>
      <c r="K35" s="100" t="s">
        <v>77</v>
      </c>
      <c r="L35" s="100" t="s">
        <v>71</v>
      </c>
      <c r="M35" s="100" t="s">
        <v>89</v>
      </c>
      <c r="N35" s="100" t="s">
        <v>128</v>
      </c>
      <c r="O35" s="100" t="s">
        <v>102</v>
      </c>
      <c r="P35" s="102" t="n">
        <f aca="false">F35/1000</f>
        <v>25</v>
      </c>
      <c r="Q35" s="102" t="n">
        <f aca="false">G35/1000</f>
        <v>0</v>
      </c>
      <c r="R35" s="102" t="n">
        <f aca="false">H35/1000</f>
        <v>0</v>
      </c>
    </row>
    <row r="36" s="116" customFormat="true" ht="30" hidden="true" customHeight="true" outlineLevel="0" collapsed="false">
      <c r="A36" s="99" t="s">
        <v>129</v>
      </c>
      <c r="B36" s="100" t="s">
        <v>71</v>
      </c>
      <c r="C36" s="100" t="s">
        <v>130</v>
      </c>
      <c r="D36" s="100"/>
      <c r="E36" s="100" t="s">
        <v>131</v>
      </c>
      <c r="F36" s="114" t="n">
        <f aca="false">SUM(F18:F35)</f>
        <v>22767494.14</v>
      </c>
      <c r="G36" s="114"/>
      <c r="H36" s="114"/>
      <c r="I36" s="61"/>
      <c r="J36" s="99" t="s">
        <v>129</v>
      </c>
      <c r="K36" s="88" t="s">
        <v>77</v>
      </c>
      <c r="L36" s="100" t="s">
        <v>71</v>
      </c>
      <c r="M36" s="100" t="s">
        <v>130</v>
      </c>
      <c r="N36" s="100"/>
      <c r="O36" s="100" t="s">
        <v>131</v>
      </c>
      <c r="P36" s="115" t="n">
        <f aca="false">F36/1000</f>
        <v>22767.49414</v>
      </c>
      <c r="Q36" s="115" t="n">
        <f aca="false">G36/1000</f>
        <v>0</v>
      </c>
      <c r="R36" s="115" t="n">
        <f aca="false">H36/1000</f>
        <v>0</v>
      </c>
    </row>
    <row r="37" customFormat="false" ht="15.75" hidden="true" customHeight="true" outlineLevel="0" collapsed="false">
      <c r="A37" s="99" t="s">
        <v>132</v>
      </c>
      <c r="B37" s="100" t="s">
        <v>71</v>
      </c>
      <c r="C37" s="100" t="s">
        <v>130</v>
      </c>
      <c r="D37" s="100" t="s">
        <v>133</v>
      </c>
      <c r="E37" s="100"/>
      <c r="F37" s="114"/>
      <c r="G37" s="114"/>
      <c r="H37" s="114"/>
      <c r="J37" s="99" t="s">
        <v>132</v>
      </c>
      <c r="K37" s="88" t="s">
        <v>77</v>
      </c>
      <c r="L37" s="100" t="s">
        <v>71</v>
      </c>
      <c r="M37" s="100" t="s">
        <v>130</v>
      </c>
      <c r="N37" s="100" t="s">
        <v>133</v>
      </c>
      <c r="O37" s="100"/>
      <c r="P37" s="115" t="n">
        <f aca="false">F37/1000</f>
        <v>0</v>
      </c>
      <c r="Q37" s="115" t="n">
        <f aca="false">G37/1000</f>
        <v>0</v>
      </c>
      <c r="R37" s="115" t="n">
        <f aca="false">H37/1000</f>
        <v>0</v>
      </c>
    </row>
    <row r="38" s="103" customFormat="true" ht="14.25" hidden="true" customHeight="true" outlineLevel="0" collapsed="false">
      <c r="A38" s="99" t="s">
        <v>134</v>
      </c>
      <c r="B38" s="100" t="s">
        <v>71</v>
      </c>
      <c r="C38" s="100" t="s">
        <v>130</v>
      </c>
      <c r="D38" s="100" t="s">
        <v>133</v>
      </c>
      <c r="E38" s="100" t="s">
        <v>135</v>
      </c>
      <c r="F38" s="114"/>
      <c r="G38" s="114"/>
      <c r="H38" s="114"/>
      <c r="I38" s="104"/>
      <c r="J38" s="99" t="s">
        <v>134</v>
      </c>
      <c r="K38" s="99"/>
      <c r="L38" s="100" t="s">
        <v>71</v>
      </c>
      <c r="M38" s="100" t="s">
        <v>130</v>
      </c>
      <c r="N38" s="100" t="s">
        <v>133</v>
      </c>
      <c r="O38" s="100" t="s">
        <v>135</v>
      </c>
      <c r="P38" s="115" t="n">
        <f aca="false">F38/1000</f>
        <v>0</v>
      </c>
      <c r="Q38" s="115" t="n">
        <f aca="false">G38/1000</f>
        <v>0</v>
      </c>
      <c r="R38" s="115" t="n">
        <f aca="false">H38/1000</f>
        <v>0</v>
      </c>
    </row>
    <row r="39" customFormat="false" ht="14.25" hidden="true" customHeight="true" outlineLevel="0" collapsed="false">
      <c r="A39" s="108" t="s">
        <v>136</v>
      </c>
      <c r="B39" s="100" t="s">
        <v>71</v>
      </c>
      <c r="C39" s="100" t="s">
        <v>130</v>
      </c>
      <c r="D39" s="100" t="s">
        <v>133</v>
      </c>
      <c r="E39" s="100" t="s">
        <v>135</v>
      </c>
      <c r="F39" s="114"/>
      <c r="G39" s="114"/>
      <c r="H39" s="114"/>
      <c r="J39" s="108" t="s">
        <v>136</v>
      </c>
      <c r="K39" s="117"/>
      <c r="L39" s="100" t="s">
        <v>71</v>
      </c>
      <c r="M39" s="100" t="s">
        <v>130</v>
      </c>
      <c r="N39" s="100" t="s">
        <v>133</v>
      </c>
      <c r="O39" s="100" t="s">
        <v>135</v>
      </c>
      <c r="P39" s="115" t="n">
        <f aca="false">F39/1000</f>
        <v>0</v>
      </c>
      <c r="Q39" s="115" t="n">
        <f aca="false">G39/1000</f>
        <v>0</v>
      </c>
      <c r="R39" s="115" t="n">
        <f aca="false">H39/1000</f>
        <v>0</v>
      </c>
    </row>
    <row r="40" customFormat="false" ht="14.25" hidden="true" customHeight="true" outlineLevel="0" collapsed="false">
      <c r="A40" s="108" t="s">
        <v>82</v>
      </c>
      <c r="B40" s="100" t="s">
        <v>71</v>
      </c>
      <c r="C40" s="100" t="s">
        <v>130</v>
      </c>
      <c r="D40" s="100" t="s">
        <v>133</v>
      </c>
      <c r="E40" s="100" t="s">
        <v>135</v>
      </c>
      <c r="F40" s="114"/>
      <c r="G40" s="114"/>
      <c r="H40" s="114"/>
      <c r="J40" s="108" t="s">
        <v>82</v>
      </c>
      <c r="K40" s="117"/>
      <c r="L40" s="100" t="s">
        <v>71</v>
      </c>
      <c r="M40" s="100" t="s">
        <v>130</v>
      </c>
      <c r="N40" s="100" t="s">
        <v>133</v>
      </c>
      <c r="O40" s="100" t="s">
        <v>135</v>
      </c>
      <c r="P40" s="115" t="n">
        <f aca="false">F40/1000</f>
        <v>0</v>
      </c>
      <c r="Q40" s="115" t="n">
        <f aca="false">G40/1000</f>
        <v>0</v>
      </c>
      <c r="R40" s="115" t="n">
        <f aca="false">H40/1000</f>
        <v>0</v>
      </c>
    </row>
    <row r="41" customFormat="false" ht="14.25" hidden="true" customHeight="true" outlineLevel="0" collapsed="false">
      <c r="A41" s="108" t="s">
        <v>137</v>
      </c>
      <c r="B41" s="100" t="s">
        <v>71</v>
      </c>
      <c r="C41" s="100" t="s">
        <v>130</v>
      </c>
      <c r="D41" s="100" t="s">
        <v>133</v>
      </c>
      <c r="E41" s="100" t="s">
        <v>135</v>
      </c>
      <c r="F41" s="114"/>
      <c r="G41" s="114"/>
      <c r="H41" s="114"/>
      <c r="J41" s="108" t="s">
        <v>137</v>
      </c>
      <c r="K41" s="117"/>
      <c r="L41" s="100" t="s">
        <v>71</v>
      </c>
      <c r="M41" s="100" t="s">
        <v>130</v>
      </c>
      <c r="N41" s="100" t="s">
        <v>133</v>
      </c>
      <c r="O41" s="100" t="s">
        <v>135</v>
      </c>
      <c r="P41" s="115" t="n">
        <f aca="false">F41/1000</f>
        <v>0</v>
      </c>
      <c r="Q41" s="115" t="n">
        <f aca="false">G41/1000</f>
        <v>0</v>
      </c>
      <c r="R41" s="115" t="n">
        <f aca="false">H41/1000</f>
        <v>0</v>
      </c>
    </row>
    <row r="42" customFormat="false" ht="14.25" hidden="true" customHeight="true" outlineLevel="0" collapsed="false">
      <c r="A42" s="108" t="s">
        <v>85</v>
      </c>
      <c r="B42" s="100" t="s">
        <v>71</v>
      </c>
      <c r="C42" s="100" t="s">
        <v>130</v>
      </c>
      <c r="D42" s="100" t="s">
        <v>133</v>
      </c>
      <c r="E42" s="100" t="s">
        <v>135</v>
      </c>
      <c r="F42" s="114"/>
      <c r="G42" s="114"/>
      <c r="H42" s="114"/>
      <c r="J42" s="108" t="s">
        <v>85</v>
      </c>
      <c r="K42" s="117"/>
      <c r="L42" s="100" t="s">
        <v>71</v>
      </c>
      <c r="M42" s="100" t="s">
        <v>130</v>
      </c>
      <c r="N42" s="100" t="s">
        <v>133</v>
      </c>
      <c r="O42" s="100" t="s">
        <v>135</v>
      </c>
      <c r="P42" s="115" t="n">
        <f aca="false">F42/1000</f>
        <v>0</v>
      </c>
      <c r="Q42" s="115" t="n">
        <f aca="false">G42/1000</f>
        <v>0</v>
      </c>
      <c r="R42" s="115" t="n">
        <f aca="false">H42/1000</f>
        <v>0</v>
      </c>
    </row>
    <row r="43" customFormat="false" ht="14.25" hidden="true" customHeight="true" outlineLevel="0" collapsed="false">
      <c r="A43" s="108" t="s">
        <v>138</v>
      </c>
      <c r="B43" s="100" t="s">
        <v>71</v>
      </c>
      <c r="C43" s="100" t="s">
        <v>130</v>
      </c>
      <c r="D43" s="100" t="s">
        <v>133</v>
      </c>
      <c r="E43" s="100" t="s">
        <v>135</v>
      </c>
      <c r="F43" s="114"/>
      <c r="G43" s="114"/>
      <c r="H43" s="114"/>
      <c r="J43" s="108" t="s">
        <v>138</v>
      </c>
      <c r="K43" s="117"/>
      <c r="L43" s="100" t="s">
        <v>71</v>
      </c>
      <c r="M43" s="100" t="s">
        <v>130</v>
      </c>
      <c r="N43" s="100" t="s">
        <v>133</v>
      </c>
      <c r="O43" s="100" t="s">
        <v>135</v>
      </c>
      <c r="P43" s="115" t="n">
        <f aca="false">F43/1000</f>
        <v>0</v>
      </c>
      <c r="Q43" s="115" t="n">
        <f aca="false">G43/1000</f>
        <v>0</v>
      </c>
      <c r="R43" s="115" t="n">
        <f aca="false">H43/1000</f>
        <v>0</v>
      </c>
    </row>
    <row r="44" customFormat="false" ht="14.25" hidden="true" customHeight="true" outlineLevel="0" collapsed="false">
      <c r="A44" s="108" t="s">
        <v>99</v>
      </c>
      <c r="B44" s="100" t="s">
        <v>71</v>
      </c>
      <c r="C44" s="100" t="s">
        <v>130</v>
      </c>
      <c r="D44" s="100" t="s">
        <v>133</v>
      </c>
      <c r="E44" s="100" t="s">
        <v>135</v>
      </c>
      <c r="F44" s="114"/>
      <c r="G44" s="114"/>
      <c r="H44" s="114"/>
      <c r="J44" s="108" t="s">
        <v>99</v>
      </c>
      <c r="K44" s="117"/>
      <c r="L44" s="100" t="s">
        <v>71</v>
      </c>
      <c r="M44" s="100" t="s">
        <v>130</v>
      </c>
      <c r="N44" s="100" t="s">
        <v>133</v>
      </c>
      <c r="O44" s="100" t="s">
        <v>135</v>
      </c>
      <c r="P44" s="115" t="n">
        <f aca="false">F44/1000</f>
        <v>0</v>
      </c>
      <c r="Q44" s="115" t="n">
        <f aca="false">G44/1000</f>
        <v>0</v>
      </c>
      <c r="R44" s="115" t="n">
        <f aca="false">H44/1000</f>
        <v>0</v>
      </c>
    </row>
    <row r="45" customFormat="false" ht="14.25" hidden="true" customHeight="true" outlineLevel="0" collapsed="false">
      <c r="A45" s="108" t="s">
        <v>139</v>
      </c>
      <c r="B45" s="100" t="s">
        <v>71</v>
      </c>
      <c r="C45" s="100" t="s">
        <v>130</v>
      </c>
      <c r="D45" s="100" t="s">
        <v>133</v>
      </c>
      <c r="E45" s="100" t="s">
        <v>135</v>
      </c>
      <c r="F45" s="114"/>
      <c r="G45" s="114"/>
      <c r="H45" s="114"/>
      <c r="J45" s="108" t="s">
        <v>139</v>
      </c>
      <c r="K45" s="117"/>
      <c r="L45" s="100" t="s">
        <v>71</v>
      </c>
      <c r="M45" s="100" t="s">
        <v>130</v>
      </c>
      <c r="N45" s="100" t="s">
        <v>133</v>
      </c>
      <c r="O45" s="100" t="s">
        <v>135</v>
      </c>
      <c r="P45" s="115" t="n">
        <f aca="false">F45/1000</f>
        <v>0</v>
      </c>
      <c r="Q45" s="115" t="n">
        <f aca="false">G45/1000</f>
        <v>0</v>
      </c>
      <c r="R45" s="115" t="n">
        <f aca="false">H45/1000</f>
        <v>0</v>
      </c>
    </row>
    <row r="46" customFormat="false" ht="14.25" hidden="true" customHeight="true" outlineLevel="0" collapsed="false">
      <c r="A46" s="108" t="s">
        <v>105</v>
      </c>
      <c r="B46" s="100" t="s">
        <v>71</v>
      </c>
      <c r="C46" s="100" t="s">
        <v>130</v>
      </c>
      <c r="D46" s="100" t="s">
        <v>133</v>
      </c>
      <c r="E46" s="100" t="s">
        <v>135</v>
      </c>
      <c r="F46" s="114"/>
      <c r="G46" s="114"/>
      <c r="H46" s="114"/>
      <c r="J46" s="108" t="s">
        <v>105</v>
      </c>
      <c r="K46" s="117"/>
      <c r="L46" s="100" t="s">
        <v>71</v>
      </c>
      <c r="M46" s="100" t="s">
        <v>130</v>
      </c>
      <c r="N46" s="100" t="s">
        <v>133</v>
      </c>
      <c r="O46" s="100" t="s">
        <v>135</v>
      </c>
      <c r="P46" s="115" t="n">
        <f aca="false">F46/1000</f>
        <v>0</v>
      </c>
      <c r="Q46" s="115" t="n">
        <f aca="false">G46/1000</f>
        <v>0</v>
      </c>
      <c r="R46" s="115" t="n">
        <f aca="false">H46/1000</f>
        <v>0</v>
      </c>
    </row>
    <row r="47" customFormat="false" ht="14.25" hidden="true" customHeight="true" outlineLevel="0" collapsed="false">
      <c r="A47" s="108" t="s">
        <v>140</v>
      </c>
      <c r="B47" s="100" t="s">
        <v>71</v>
      </c>
      <c r="C47" s="100" t="s">
        <v>130</v>
      </c>
      <c r="D47" s="100" t="s">
        <v>133</v>
      </c>
      <c r="E47" s="100" t="s">
        <v>135</v>
      </c>
      <c r="F47" s="114"/>
      <c r="G47" s="114"/>
      <c r="H47" s="114"/>
      <c r="J47" s="108" t="s">
        <v>140</v>
      </c>
      <c r="K47" s="117"/>
      <c r="L47" s="100" t="s">
        <v>71</v>
      </c>
      <c r="M47" s="100" t="s">
        <v>130</v>
      </c>
      <c r="N47" s="100" t="s">
        <v>133</v>
      </c>
      <c r="O47" s="100" t="s">
        <v>135</v>
      </c>
      <c r="P47" s="115" t="n">
        <f aca="false">F47/1000</f>
        <v>0</v>
      </c>
      <c r="Q47" s="115" t="n">
        <f aca="false">G47/1000</f>
        <v>0</v>
      </c>
      <c r="R47" s="115" t="n">
        <f aca="false">H47/1000</f>
        <v>0</v>
      </c>
    </row>
    <row r="48" customFormat="false" ht="14.25" hidden="true" customHeight="true" outlineLevel="0" collapsed="false">
      <c r="A48" s="108" t="s">
        <v>108</v>
      </c>
      <c r="B48" s="100" t="s">
        <v>71</v>
      </c>
      <c r="C48" s="100" t="s">
        <v>130</v>
      </c>
      <c r="D48" s="100" t="s">
        <v>133</v>
      </c>
      <c r="E48" s="100" t="s">
        <v>135</v>
      </c>
      <c r="F48" s="114"/>
      <c r="G48" s="114"/>
      <c r="H48" s="114"/>
      <c r="J48" s="108" t="s">
        <v>108</v>
      </c>
      <c r="K48" s="117"/>
      <c r="L48" s="100" t="s">
        <v>71</v>
      </c>
      <c r="M48" s="100" t="s">
        <v>130</v>
      </c>
      <c r="N48" s="100" t="s">
        <v>133</v>
      </c>
      <c r="O48" s="100" t="s">
        <v>135</v>
      </c>
      <c r="P48" s="115" t="n">
        <f aca="false">F48/1000</f>
        <v>0</v>
      </c>
      <c r="Q48" s="115" t="n">
        <f aca="false">G48/1000</f>
        <v>0</v>
      </c>
      <c r="R48" s="115" t="n">
        <f aca="false">H48/1000</f>
        <v>0</v>
      </c>
    </row>
    <row r="49" customFormat="false" ht="14.25" hidden="true" customHeight="true" outlineLevel="0" collapsed="false">
      <c r="A49" s="108" t="s">
        <v>113</v>
      </c>
      <c r="B49" s="100" t="s">
        <v>71</v>
      </c>
      <c r="C49" s="100" t="s">
        <v>130</v>
      </c>
      <c r="D49" s="100" t="s">
        <v>133</v>
      </c>
      <c r="E49" s="100" t="s">
        <v>135</v>
      </c>
      <c r="F49" s="114"/>
      <c r="G49" s="114"/>
      <c r="H49" s="114"/>
      <c r="J49" s="108" t="s">
        <v>113</v>
      </c>
      <c r="K49" s="117"/>
      <c r="L49" s="100" t="s">
        <v>71</v>
      </c>
      <c r="M49" s="100" t="s">
        <v>130</v>
      </c>
      <c r="N49" s="100" t="s">
        <v>133</v>
      </c>
      <c r="O49" s="100" t="s">
        <v>135</v>
      </c>
      <c r="P49" s="115" t="n">
        <f aca="false">F49/1000</f>
        <v>0</v>
      </c>
      <c r="Q49" s="115" t="n">
        <f aca="false">G49/1000</f>
        <v>0</v>
      </c>
      <c r="R49" s="115" t="n">
        <f aca="false">H49/1000</f>
        <v>0</v>
      </c>
    </row>
    <row r="50" customFormat="false" ht="14.25" hidden="true" customHeight="true" outlineLevel="0" collapsed="false">
      <c r="A50" s="108" t="s">
        <v>141</v>
      </c>
      <c r="B50" s="100" t="s">
        <v>71</v>
      </c>
      <c r="C50" s="100" t="s">
        <v>130</v>
      </c>
      <c r="D50" s="100" t="s">
        <v>133</v>
      </c>
      <c r="E50" s="100" t="s">
        <v>135</v>
      </c>
      <c r="F50" s="114"/>
      <c r="G50" s="114"/>
      <c r="H50" s="114"/>
      <c r="J50" s="108" t="s">
        <v>141</v>
      </c>
      <c r="K50" s="108"/>
      <c r="L50" s="100" t="s">
        <v>71</v>
      </c>
      <c r="M50" s="100" t="s">
        <v>130</v>
      </c>
      <c r="N50" s="100" t="s">
        <v>133</v>
      </c>
      <c r="O50" s="100" t="s">
        <v>135</v>
      </c>
      <c r="P50" s="115" t="n">
        <f aca="false">F50/1000</f>
        <v>0</v>
      </c>
      <c r="Q50" s="115" t="n">
        <f aca="false">G50/1000</f>
        <v>0</v>
      </c>
      <c r="R50" s="115" t="n">
        <f aca="false">H50/1000</f>
        <v>0</v>
      </c>
    </row>
    <row r="51" customFormat="false" ht="14.25" hidden="true" customHeight="true" outlineLevel="0" collapsed="false">
      <c r="A51" s="108" t="s">
        <v>142</v>
      </c>
      <c r="B51" s="100" t="s">
        <v>71</v>
      </c>
      <c r="C51" s="100" t="s">
        <v>130</v>
      </c>
      <c r="D51" s="100" t="s">
        <v>133</v>
      </c>
      <c r="E51" s="100" t="s">
        <v>135</v>
      </c>
      <c r="F51" s="114"/>
      <c r="G51" s="114"/>
      <c r="H51" s="114"/>
      <c r="J51" s="108" t="s">
        <v>142</v>
      </c>
      <c r="K51" s="108"/>
      <c r="L51" s="100" t="s">
        <v>71</v>
      </c>
      <c r="M51" s="100" t="s">
        <v>130</v>
      </c>
      <c r="N51" s="100" t="s">
        <v>133</v>
      </c>
      <c r="O51" s="100" t="s">
        <v>135</v>
      </c>
      <c r="P51" s="115" t="n">
        <f aca="false">F51/1000</f>
        <v>0</v>
      </c>
      <c r="Q51" s="115" t="n">
        <f aca="false">G51/1000</f>
        <v>0</v>
      </c>
      <c r="R51" s="115" t="n">
        <f aca="false">H51/1000</f>
        <v>0</v>
      </c>
    </row>
    <row r="52" customFormat="false" ht="14.25" hidden="true" customHeight="true" outlineLevel="0" collapsed="false">
      <c r="A52" s="108" t="s">
        <v>143</v>
      </c>
      <c r="B52" s="100" t="s">
        <v>71</v>
      </c>
      <c r="C52" s="100" t="s">
        <v>130</v>
      </c>
      <c r="D52" s="100" t="s">
        <v>133</v>
      </c>
      <c r="E52" s="100" t="s">
        <v>135</v>
      </c>
      <c r="F52" s="114"/>
      <c r="G52" s="114"/>
      <c r="H52" s="114"/>
      <c r="J52" s="108" t="s">
        <v>143</v>
      </c>
      <c r="K52" s="108"/>
      <c r="L52" s="100" t="s">
        <v>71</v>
      </c>
      <c r="M52" s="100" t="s">
        <v>130</v>
      </c>
      <c r="N52" s="100" t="s">
        <v>133</v>
      </c>
      <c r="O52" s="100" t="s">
        <v>135</v>
      </c>
      <c r="P52" s="115" t="n">
        <f aca="false">F52/1000</f>
        <v>0</v>
      </c>
      <c r="Q52" s="115" t="n">
        <f aca="false">G52/1000</f>
        <v>0</v>
      </c>
      <c r="R52" s="115" t="n">
        <f aca="false">H52/1000</f>
        <v>0</v>
      </c>
    </row>
    <row r="53" customFormat="false" ht="25.5" hidden="true" customHeight="true" outlineLevel="0" collapsed="false">
      <c r="A53" s="108" t="s">
        <v>144</v>
      </c>
      <c r="B53" s="100" t="s">
        <v>71</v>
      </c>
      <c r="C53" s="100" t="s">
        <v>130</v>
      </c>
      <c r="D53" s="100" t="s">
        <v>133</v>
      </c>
      <c r="E53" s="100" t="s">
        <v>135</v>
      </c>
      <c r="F53" s="114"/>
      <c r="G53" s="114"/>
      <c r="H53" s="114"/>
      <c r="J53" s="108" t="s">
        <v>144</v>
      </c>
      <c r="K53" s="108"/>
      <c r="L53" s="100" t="s">
        <v>71</v>
      </c>
      <c r="M53" s="100" t="s">
        <v>130</v>
      </c>
      <c r="N53" s="100" t="s">
        <v>133</v>
      </c>
      <c r="O53" s="100" t="s">
        <v>135</v>
      </c>
      <c r="P53" s="115" t="n">
        <f aca="false">F53/1000</f>
        <v>0</v>
      </c>
      <c r="Q53" s="115" t="n">
        <f aca="false">G53/1000</f>
        <v>0</v>
      </c>
      <c r="R53" s="115" t="n">
        <f aca="false">H53/1000</f>
        <v>0</v>
      </c>
    </row>
    <row r="54" customFormat="false" ht="14.25" hidden="true" customHeight="true" outlineLevel="0" collapsed="false">
      <c r="A54" s="108" t="s">
        <v>145</v>
      </c>
      <c r="B54" s="100" t="s">
        <v>71</v>
      </c>
      <c r="C54" s="100" t="s">
        <v>130</v>
      </c>
      <c r="D54" s="100" t="s">
        <v>133</v>
      </c>
      <c r="E54" s="100" t="s">
        <v>135</v>
      </c>
      <c r="F54" s="114"/>
      <c r="G54" s="114"/>
      <c r="H54" s="114"/>
      <c r="J54" s="108" t="s">
        <v>145</v>
      </c>
      <c r="K54" s="108"/>
      <c r="L54" s="100" t="s">
        <v>71</v>
      </c>
      <c r="M54" s="100" t="s">
        <v>130</v>
      </c>
      <c r="N54" s="100" t="s">
        <v>133</v>
      </c>
      <c r="O54" s="100" t="s">
        <v>135</v>
      </c>
      <c r="P54" s="115" t="n">
        <f aca="false">F54/1000</f>
        <v>0</v>
      </c>
      <c r="Q54" s="115" t="n">
        <f aca="false">G54/1000</f>
        <v>0</v>
      </c>
      <c r="R54" s="115" t="n">
        <f aca="false">H54/1000</f>
        <v>0</v>
      </c>
    </row>
    <row r="55" customFormat="false" ht="14.25" hidden="true" customHeight="true" outlineLevel="0" collapsed="false">
      <c r="A55" s="108" t="s">
        <v>146</v>
      </c>
      <c r="B55" s="100" t="s">
        <v>71</v>
      </c>
      <c r="C55" s="100" t="s">
        <v>130</v>
      </c>
      <c r="D55" s="100" t="s">
        <v>133</v>
      </c>
      <c r="E55" s="100" t="s">
        <v>135</v>
      </c>
      <c r="F55" s="114"/>
      <c r="G55" s="114"/>
      <c r="H55" s="114"/>
      <c r="J55" s="108" t="s">
        <v>146</v>
      </c>
      <c r="K55" s="108"/>
      <c r="L55" s="100" t="s">
        <v>71</v>
      </c>
      <c r="M55" s="100" t="s">
        <v>130</v>
      </c>
      <c r="N55" s="100" t="s">
        <v>133</v>
      </c>
      <c r="O55" s="100" t="s">
        <v>135</v>
      </c>
      <c r="P55" s="115" t="n">
        <f aca="false">F55/1000</f>
        <v>0</v>
      </c>
      <c r="Q55" s="115" t="n">
        <f aca="false">G55/1000</f>
        <v>0</v>
      </c>
      <c r="R55" s="115" t="n">
        <f aca="false">H55/1000</f>
        <v>0</v>
      </c>
    </row>
    <row r="56" customFormat="false" ht="14.25" hidden="true" customHeight="true" outlineLevel="0" collapsed="false">
      <c r="A56" s="108" t="s">
        <v>147</v>
      </c>
      <c r="B56" s="100" t="s">
        <v>71</v>
      </c>
      <c r="C56" s="100" t="s">
        <v>130</v>
      </c>
      <c r="D56" s="100" t="s">
        <v>133</v>
      </c>
      <c r="E56" s="100" t="s">
        <v>135</v>
      </c>
      <c r="F56" s="114"/>
      <c r="G56" s="114"/>
      <c r="H56" s="114"/>
      <c r="J56" s="108" t="s">
        <v>147</v>
      </c>
      <c r="K56" s="108"/>
      <c r="L56" s="100" t="s">
        <v>71</v>
      </c>
      <c r="M56" s="100" t="s">
        <v>130</v>
      </c>
      <c r="N56" s="100" t="s">
        <v>133</v>
      </c>
      <c r="O56" s="100" t="s">
        <v>135</v>
      </c>
      <c r="P56" s="115" t="n">
        <f aca="false">F56/1000</f>
        <v>0</v>
      </c>
      <c r="Q56" s="115" t="n">
        <f aca="false">G56/1000</f>
        <v>0</v>
      </c>
      <c r="R56" s="115" t="n">
        <f aca="false">H56/1000</f>
        <v>0</v>
      </c>
    </row>
    <row r="57" customFormat="false" ht="14.25" hidden="true" customHeight="true" outlineLevel="0" collapsed="false">
      <c r="A57" s="108" t="s">
        <v>148</v>
      </c>
      <c r="B57" s="100" t="s">
        <v>71</v>
      </c>
      <c r="C57" s="100" t="s">
        <v>130</v>
      </c>
      <c r="D57" s="100" t="s">
        <v>133</v>
      </c>
      <c r="E57" s="100" t="s">
        <v>135</v>
      </c>
      <c r="F57" s="114"/>
      <c r="G57" s="114"/>
      <c r="H57" s="114"/>
      <c r="J57" s="108" t="s">
        <v>148</v>
      </c>
      <c r="K57" s="108"/>
      <c r="L57" s="100" t="s">
        <v>71</v>
      </c>
      <c r="M57" s="100" t="s">
        <v>130</v>
      </c>
      <c r="N57" s="100" t="s">
        <v>133</v>
      </c>
      <c r="O57" s="100" t="s">
        <v>135</v>
      </c>
      <c r="P57" s="115" t="n">
        <f aca="false">F57/1000</f>
        <v>0</v>
      </c>
      <c r="Q57" s="115" t="n">
        <f aca="false">G57/1000</f>
        <v>0</v>
      </c>
      <c r="R57" s="115" t="n">
        <f aca="false">H57/1000</f>
        <v>0</v>
      </c>
    </row>
    <row r="58" customFormat="false" ht="14.25" hidden="true" customHeight="true" outlineLevel="0" collapsed="false">
      <c r="A58" s="108" t="s">
        <v>126</v>
      </c>
      <c r="B58" s="100" t="s">
        <v>71</v>
      </c>
      <c r="C58" s="100" t="s">
        <v>130</v>
      </c>
      <c r="D58" s="100" t="s">
        <v>133</v>
      </c>
      <c r="E58" s="100" t="s">
        <v>135</v>
      </c>
      <c r="F58" s="114"/>
      <c r="G58" s="114"/>
      <c r="H58" s="114"/>
      <c r="J58" s="108" t="s">
        <v>126</v>
      </c>
      <c r="K58" s="108"/>
      <c r="L58" s="100" t="s">
        <v>71</v>
      </c>
      <c r="M58" s="100" t="s">
        <v>130</v>
      </c>
      <c r="N58" s="100" t="s">
        <v>133</v>
      </c>
      <c r="O58" s="100" t="s">
        <v>135</v>
      </c>
      <c r="P58" s="115" t="n">
        <f aca="false">F58/1000</f>
        <v>0</v>
      </c>
      <c r="Q58" s="115" t="n">
        <f aca="false">G58/1000</f>
        <v>0</v>
      </c>
      <c r="R58" s="115" t="n">
        <f aca="false">H58/1000</f>
        <v>0</v>
      </c>
    </row>
    <row r="59" s="116" customFormat="true" ht="25.5" hidden="true" customHeight="true" outlineLevel="0" collapsed="false">
      <c r="A59" s="99" t="s">
        <v>149</v>
      </c>
      <c r="B59" s="100" t="s">
        <v>71</v>
      </c>
      <c r="C59" s="100" t="s">
        <v>150</v>
      </c>
      <c r="D59" s="100"/>
      <c r="E59" s="100"/>
      <c r="F59" s="118"/>
      <c r="G59" s="118"/>
      <c r="H59" s="118"/>
      <c r="I59" s="61"/>
      <c r="J59" s="99" t="s">
        <v>149</v>
      </c>
      <c r="K59" s="99"/>
      <c r="L59" s="100" t="s">
        <v>71</v>
      </c>
      <c r="M59" s="100" t="s">
        <v>150</v>
      </c>
      <c r="N59" s="100"/>
      <c r="O59" s="100"/>
      <c r="P59" s="115" t="n">
        <f aca="false">F59/1000</f>
        <v>0</v>
      </c>
      <c r="Q59" s="115" t="n">
        <f aca="false">G59/1000</f>
        <v>0</v>
      </c>
      <c r="R59" s="115" t="n">
        <f aca="false">H59/1000</f>
        <v>0</v>
      </c>
    </row>
    <row r="60" s="119" customFormat="true" ht="30" hidden="true" customHeight="true" outlineLevel="0" collapsed="false">
      <c r="A60" s="99" t="s">
        <v>151</v>
      </c>
      <c r="B60" s="100" t="s">
        <v>71</v>
      </c>
      <c r="C60" s="100" t="s">
        <v>150</v>
      </c>
      <c r="D60" s="100" t="s">
        <v>152</v>
      </c>
      <c r="E60" s="100"/>
      <c r="F60" s="118"/>
      <c r="G60" s="118"/>
      <c r="H60" s="118"/>
      <c r="I60" s="106"/>
      <c r="J60" s="99" t="s">
        <v>151</v>
      </c>
      <c r="K60" s="99"/>
      <c r="L60" s="100" t="s">
        <v>71</v>
      </c>
      <c r="M60" s="100" t="s">
        <v>150</v>
      </c>
      <c r="N60" s="100" t="s">
        <v>152</v>
      </c>
      <c r="O60" s="100"/>
      <c r="P60" s="115" t="n">
        <f aca="false">F60/1000</f>
        <v>0</v>
      </c>
      <c r="Q60" s="115" t="n">
        <f aca="false">G60/1000</f>
        <v>0</v>
      </c>
      <c r="R60" s="115" t="n">
        <f aca="false">H60/1000</f>
        <v>0</v>
      </c>
    </row>
    <row r="61" s="103" customFormat="true" ht="32.25" hidden="true" customHeight="true" outlineLevel="0" collapsed="false">
      <c r="A61" s="99" t="s">
        <v>153</v>
      </c>
      <c r="B61" s="100" t="s">
        <v>71</v>
      </c>
      <c r="C61" s="100" t="s">
        <v>150</v>
      </c>
      <c r="D61" s="100" t="s">
        <v>152</v>
      </c>
      <c r="E61" s="100" t="s">
        <v>154</v>
      </c>
      <c r="F61" s="118"/>
      <c r="G61" s="118"/>
      <c r="H61" s="118"/>
      <c r="I61" s="104"/>
      <c r="J61" s="99" t="s">
        <v>153</v>
      </c>
      <c r="K61" s="99"/>
      <c r="L61" s="100" t="s">
        <v>71</v>
      </c>
      <c r="M61" s="100" t="s">
        <v>150</v>
      </c>
      <c r="N61" s="100" t="s">
        <v>152</v>
      </c>
      <c r="O61" s="100" t="s">
        <v>154</v>
      </c>
      <c r="P61" s="115" t="n">
        <f aca="false">F61/1000</f>
        <v>0</v>
      </c>
      <c r="Q61" s="115" t="n">
        <f aca="false">G61/1000</f>
        <v>0</v>
      </c>
      <c r="R61" s="115" t="n">
        <f aca="false">H61/1000</f>
        <v>0</v>
      </c>
    </row>
    <row r="62" s="107" customFormat="true" ht="31.5" hidden="false" customHeight="true" outlineLevel="0" collapsed="false">
      <c r="A62" s="105" t="s">
        <v>155</v>
      </c>
      <c r="B62" s="94" t="s">
        <v>71</v>
      </c>
      <c r="C62" s="94" t="s">
        <v>156</v>
      </c>
      <c r="D62" s="94" t="s">
        <v>157</v>
      </c>
      <c r="E62" s="94" t="s">
        <v>74</v>
      </c>
      <c r="F62" s="120" t="n">
        <f aca="false">F63</f>
        <v>10000</v>
      </c>
      <c r="G62" s="120" t="n">
        <f aca="false">G63</f>
        <v>10000</v>
      </c>
      <c r="H62" s="120" t="n">
        <f aca="false">H63</f>
        <v>10000</v>
      </c>
      <c r="I62" s="106"/>
      <c r="J62" s="105" t="s">
        <v>155</v>
      </c>
      <c r="K62" s="94" t="s">
        <v>77</v>
      </c>
      <c r="L62" s="94" t="s">
        <v>71</v>
      </c>
      <c r="M62" s="94" t="s">
        <v>156</v>
      </c>
      <c r="N62" s="94" t="s">
        <v>157</v>
      </c>
      <c r="O62" s="94" t="s">
        <v>158</v>
      </c>
      <c r="P62" s="97" t="n">
        <f aca="false">F62/1000</f>
        <v>10</v>
      </c>
      <c r="Q62" s="97" t="n">
        <f aca="false">G62/1000</f>
        <v>10</v>
      </c>
      <c r="R62" s="97" t="n">
        <f aca="false">H62/1000</f>
        <v>10</v>
      </c>
    </row>
    <row r="63" customFormat="false" ht="17.25" hidden="false" customHeight="true" outlineLevel="0" collapsed="false">
      <c r="A63" s="108" t="s">
        <v>159</v>
      </c>
      <c r="B63" s="100" t="s">
        <v>71</v>
      </c>
      <c r="C63" s="100" t="s">
        <v>156</v>
      </c>
      <c r="D63" s="100" t="s">
        <v>160</v>
      </c>
      <c r="E63" s="100" t="s">
        <v>158</v>
      </c>
      <c r="F63" s="121" t="n">
        <v>10000</v>
      </c>
      <c r="G63" s="121" t="n">
        <v>10000</v>
      </c>
      <c r="H63" s="121" t="n">
        <v>10000</v>
      </c>
      <c r="J63" s="108" t="s">
        <v>159</v>
      </c>
      <c r="K63" s="100" t="s">
        <v>77</v>
      </c>
      <c r="L63" s="100" t="s">
        <v>71</v>
      </c>
      <c r="M63" s="100" t="s">
        <v>156</v>
      </c>
      <c r="N63" s="100" t="s">
        <v>160</v>
      </c>
      <c r="O63" s="100" t="s">
        <v>158</v>
      </c>
      <c r="P63" s="102" t="n">
        <f aca="false">F63/1000</f>
        <v>10</v>
      </c>
      <c r="Q63" s="102" t="n">
        <f aca="false">G63/1000</f>
        <v>10</v>
      </c>
      <c r="R63" s="102" t="n">
        <f aca="false">H63/1000</f>
        <v>10</v>
      </c>
    </row>
    <row r="64" s="119" customFormat="true" ht="14.25" hidden="false" customHeight="true" outlineLevel="0" collapsed="false">
      <c r="A64" s="122" t="s">
        <v>161</v>
      </c>
      <c r="B64" s="94" t="s">
        <v>71</v>
      </c>
      <c r="C64" s="94" t="s">
        <v>162</v>
      </c>
      <c r="D64" s="94" t="s">
        <v>163</v>
      </c>
      <c r="E64" s="94" t="s">
        <v>102</v>
      </c>
      <c r="F64" s="123" t="n">
        <f aca="false">F65+F66</f>
        <v>20700</v>
      </c>
      <c r="G64" s="123" t="n">
        <f aca="false">G65+G66</f>
        <v>20700</v>
      </c>
      <c r="H64" s="124" t="n">
        <f aca="false">H65+H66</f>
        <v>20700</v>
      </c>
      <c r="I64" s="106"/>
      <c r="J64" s="122" t="s">
        <v>161</v>
      </c>
      <c r="K64" s="94" t="s">
        <v>77</v>
      </c>
      <c r="L64" s="94" t="s">
        <v>71</v>
      </c>
      <c r="M64" s="94" t="s">
        <v>162</v>
      </c>
      <c r="N64" s="94" t="s">
        <v>163</v>
      </c>
      <c r="O64" s="94" t="s">
        <v>102</v>
      </c>
      <c r="P64" s="97" t="n">
        <f aca="false">F64/1000</f>
        <v>20.7</v>
      </c>
      <c r="Q64" s="97" t="n">
        <f aca="false">G64/1000</f>
        <v>20.7</v>
      </c>
      <c r="R64" s="97" t="n">
        <f aca="false">H64/1000</f>
        <v>20.7</v>
      </c>
    </row>
    <row r="65" s="113" customFormat="true" ht="14.25" hidden="false" customHeight="true" outlineLevel="0" collapsed="false">
      <c r="A65" s="108" t="s">
        <v>113</v>
      </c>
      <c r="B65" s="100" t="s">
        <v>71</v>
      </c>
      <c r="C65" s="100" t="s">
        <v>162</v>
      </c>
      <c r="D65" s="100" t="s">
        <v>164</v>
      </c>
      <c r="E65" s="100" t="s">
        <v>102</v>
      </c>
      <c r="F65" s="121" t="n">
        <v>20000</v>
      </c>
      <c r="G65" s="121" t="n">
        <v>20000</v>
      </c>
      <c r="H65" s="121" t="n">
        <v>20000</v>
      </c>
      <c r="I65" s="61"/>
      <c r="J65" s="108" t="s">
        <v>113</v>
      </c>
      <c r="K65" s="100" t="s">
        <v>77</v>
      </c>
      <c r="L65" s="100" t="s">
        <v>71</v>
      </c>
      <c r="M65" s="100" t="s">
        <v>162</v>
      </c>
      <c r="N65" s="100" t="s">
        <v>164</v>
      </c>
      <c r="O65" s="100" t="s">
        <v>102</v>
      </c>
      <c r="P65" s="102" t="n">
        <f aca="false">F65/1000</f>
        <v>20</v>
      </c>
      <c r="Q65" s="102" t="n">
        <f aca="false">G65/1000</f>
        <v>20</v>
      </c>
      <c r="R65" s="102" t="n">
        <f aca="false">H65/1000</f>
        <v>20</v>
      </c>
    </row>
    <row r="66" customFormat="false" ht="141.75" hidden="false" customHeight="false" outlineLevel="0" collapsed="false">
      <c r="A66" s="125" t="s">
        <v>165</v>
      </c>
      <c r="B66" s="100" t="s">
        <v>71</v>
      </c>
      <c r="C66" s="100" t="s">
        <v>162</v>
      </c>
      <c r="D66" s="100" t="s">
        <v>166</v>
      </c>
      <c r="E66" s="100" t="s">
        <v>102</v>
      </c>
      <c r="F66" s="102" t="n">
        <v>700</v>
      </c>
      <c r="G66" s="102" t="n">
        <v>700</v>
      </c>
      <c r="H66" s="102" t="n">
        <v>700</v>
      </c>
      <c r="J66" s="125" t="s">
        <v>165</v>
      </c>
      <c r="K66" s="100" t="s">
        <v>77</v>
      </c>
      <c r="L66" s="100" t="s">
        <v>71</v>
      </c>
      <c r="M66" s="100" t="s">
        <v>162</v>
      </c>
      <c r="N66" s="100" t="s">
        <v>166</v>
      </c>
      <c r="O66" s="100" t="s">
        <v>102</v>
      </c>
      <c r="P66" s="102" t="n">
        <f aca="false">F66/1000</f>
        <v>0.7</v>
      </c>
      <c r="Q66" s="102" t="n">
        <f aca="false">G66/1000</f>
        <v>0.7</v>
      </c>
      <c r="R66" s="102" t="n">
        <f aca="false">H66/1000</f>
        <v>0.7</v>
      </c>
    </row>
    <row r="67" s="133" customFormat="true" ht="45" hidden="false" customHeight="true" outlineLevel="0" collapsed="false">
      <c r="A67" s="126" t="s">
        <v>167</v>
      </c>
      <c r="B67" s="127" t="s">
        <v>79</v>
      </c>
      <c r="C67" s="127" t="s">
        <v>168</v>
      </c>
      <c r="D67" s="127" t="s">
        <v>169</v>
      </c>
      <c r="E67" s="127" t="s">
        <v>74</v>
      </c>
      <c r="F67" s="128" t="n">
        <f aca="false">F69+F70+F71+F72+F73+F74+F75</f>
        <v>890600</v>
      </c>
      <c r="G67" s="129" t="n">
        <f aca="false">G69+G70+G71+G72+G73+G74+G75</f>
        <v>898900</v>
      </c>
      <c r="H67" s="130" t="n">
        <f aca="false">H68</f>
        <v>1015900</v>
      </c>
      <c r="I67" s="131"/>
      <c r="J67" s="126" t="s">
        <v>167</v>
      </c>
      <c r="K67" s="127" t="s">
        <v>77</v>
      </c>
      <c r="L67" s="127" t="s">
        <v>79</v>
      </c>
      <c r="M67" s="127" t="s">
        <v>168</v>
      </c>
      <c r="N67" s="127" t="s">
        <v>169</v>
      </c>
      <c r="O67" s="127"/>
      <c r="P67" s="132" t="n">
        <f aca="false">F67/1000</f>
        <v>890.6</v>
      </c>
      <c r="Q67" s="132" t="n">
        <f aca="false">G67/1000</f>
        <v>898.9</v>
      </c>
      <c r="R67" s="132" t="n">
        <f aca="false">H67/1000</f>
        <v>1015.9</v>
      </c>
    </row>
    <row r="68" s="139" customFormat="true" ht="47.25" hidden="false" customHeight="false" outlineLevel="0" collapsed="false">
      <c r="A68" s="134" t="s">
        <v>170</v>
      </c>
      <c r="B68" s="135" t="s">
        <v>79</v>
      </c>
      <c r="C68" s="135" t="s">
        <v>168</v>
      </c>
      <c r="D68" s="135" t="s">
        <v>171</v>
      </c>
      <c r="E68" s="135" t="s">
        <v>74</v>
      </c>
      <c r="F68" s="136" t="n">
        <f aca="false">F69+F70+F71+F72+F73+F74+F75</f>
        <v>890600</v>
      </c>
      <c r="G68" s="136" t="n">
        <f aca="false">G69+G70+G71+G72+G73+G74+G75</f>
        <v>898900</v>
      </c>
      <c r="H68" s="136" t="n">
        <f aca="false">H69+H70+H71+H72+H73+H74+H75</f>
        <v>1015900</v>
      </c>
      <c r="I68" s="137"/>
      <c r="J68" s="134" t="s">
        <v>170</v>
      </c>
      <c r="K68" s="135" t="s">
        <v>77</v>
      </c>
      <c r="L68" s="135" t="s">
        <v>79</v>
      </c>
      <c r="M68" s="135" t="s">
        <v>168</v>
      </c>
      <c r="N68" s="135" t="s">
        <v>172</v>
      </c>
      <c r="O68" s="135"/>
      <c r="P68" s="138" t="n">
        <f aca="false">F68/1000</f>
        <v>890.6</v>
      </c>
      <c r="Q68" s="138" t="n">
        <f aca="false">G68/1000</f>
        <v>898.9</v>
      </c>
      <c r="R68" s="138" t="n">
        <f aca="false">H68/1000</f>
        <v>1015.9</v>
      </c>
    </row>
    <row r="69" s="144" customFormat="true" ht="15.75" hidden="false" customHeight="true" outlineLevel="0" collapsed="false">
      <c r="A69" s="140" t="s">
        <v>82</v>
      </c>
      <c r="B69" s="141" t="s">
        <v>79</v>
      </c>
      <c r="C69" s="141" t="s">
        <v>168</v>
      </c>
      <c r="D69" s="141" t="s">
        <v>173</v>
      </c>
      <c r="E69" s="141" t="s">
        <v>84</v>
      </c>
      <c r="F69" s="142" t="n">
        <v>592416</v>
      </c>
      <c r="G69" s="142" t="n">
        <v>592416</v>
      </c>
      <c r="H69" s="142" t="n">
        <v>592416</v>
      </c>
      <c r="I69" s="131"/>
      <c r="J69" s="140" t="s">
        <v>82</v>
      </c>
      <c r="K69" s="141" t="s">
        <v>77</v>
      </c>
      <c r="L69" s="141" t="s">
        <v>79</v>
      </c>
      <c r="M69" s="141" t="s">
        <v>168</v>
      </c>
      <c r="N69" s="141" t="s">
        <v>172</v>
      </c>
      <c r="O69" s="141" t="s">
        <v>84</v>
      </c>
      <c r="P69" s="143" t="n">
        <f aca="false">F69/1000</f>
        <v>592.416</v>
      </c>
      <c r="Q69" s="143" t="n">
        <f aca="false">G69/1000</f>
        <v>592.416</v>
      </c>
      <c r="R69" s="143" t="n">
        <f aca="false">H69/1000</f>
        <v>592.416</v>
      </c>
    </row>
    <row r="70" s="149" customFormat="true" ht="32.25" hidden="false" customHeight="true" outlineLevel="0" collapsed="false">
      <c r="A70" s="145" t="s">
        <v>97</v>
      </c>
      <c r="B70" s="141" t="s">
        <v>79</v>
      </c>
      <c r="C70" s="141" t="s">
        <v>168</v>
      </c>
      <c r="D70" s="141" t="s">
        <v>173</v>
      </c>
      <c r="E70" s="141" t="s">
        <v>95</v>
      </c>
      <c r="F70" s="142" t="n">
        <v>49000</v>
      </c>
      <c r="G70" s="146"/>
      <c r="H70" s="147" t="n">
        <v>170000</v>
      </c>
      <c r="I70" s="148"/>
      <c r="J70" s="140" t="s">
        <v>137</v>
      </c>
      <c r="K70" s="141" t="s">
        <v>77</v>
      </c>
      <c r="L70" s="141" t="s">
        <v>79</v>
      </c>
      <c r="M70" s="141" t="s">
        <v>168</v>
      </c>
      <c r="N70" s="141" t="s">
        <v>172</v>
      </c>
      <c r="O70" s="141" t="s">
        <v>95</v>
      </c>
      <c r="P70" s="143" t="n">
        <f aca="false">F70/1000</f>
        <v>49</v>
      </c>
      <c r="Q70" s="143" t="n">
        <f aca="false">G70/1000</f>
        <v>0</v>
      </c>
      <c r="R70" s="143" t="n">
        <f aca="false">H70/1000</f>
        <v>170</v>
      </c>
    </row>
    <row r="71" s="144" customFormat="true" ht="15.75" hidden="false" customHeight="true" outlineLevel="0" collapsed="false">
      <c r="A71" s="140" t="s">
        <v>85</v>
      </c>
      <c r="B71" s="141" t="s">
        <v>79</v>
      </c>
      <c r="C71" s="141" t="s">
        <v>168</v>
      </c>
      <c r="D71" s="141" t="s">
        <v>173</v>
      </c>
      <c r="E71" s="141" t="s">
        <v>87</v>
      </c>
      <c r="F71" s="142" t="n">
        <v>178909.63</v>
      </c>
      <c r="G71" s="142" t="n">
        <v>178909.63</v>
      </c>
      <c r="H71" s="142" t="n">
        <v>178909.63</v>
      </c>
      <c r="I71" s="131"/>
      <c r="J71" s="140" t="s">
        <v>85</v>
      </c>
      <c r="K71" s="141" t="s">
        <v>77</v>
      </c>
      <c r="L71" s="141" t="s">
        <v>79</v>
      </c>
      <c r="M71" s="141" t="s">
        <v>168</v>
      </c>
      <c r="N71" s="141" t="s">
        <v>172</v>
      </c>
      <c r="O71" s="141" t="s">
        <v>87</v>
      </c>
      <c r="P71" s="143" t="n">
        <f aca="false">F71/1000</f>
        <v>178.90963</v>
      </c>
      <c r="Q71" s="143" t="n">
        <f aca="false">G71/1000</f>
        <v>178.90963</v>
      </c>
      <c r="R71" s="143" t="n">
        <f aca="false">H71/1000</f>
        <v>178.90963</v>
      </c>
    </row>
    <row r="72" s="144" customFormat="true" ht="18" hidden="false" customHeight="true" outlineLevel="0" collapsed="false">
      <c r="A72" s="140" t="s">
        <v>99</v>
      </c>
      <c r="B72" s="141" t="s">
        <v>79</v>
      </c>
      <c r="C72" s="141" t="s">
        <v>168</v>
      </c>
      <c r="D72" s="141" t="s">
        <v>173</v>
      </c>
      <c r="E72" s="141" t="s">
        <v>102</v>
      </c>
      <c r="F72" s="142" t="n">
        <v>10200</v>
      </c>
      <c r="G72" s="150" t="n">
        <v>11280</v>
      </c>
      <c r="H72" s="147" t="n">
        <v>11280</v>
      </c>
      <c r="I72" s="131"/>
      <c r="J72" s="140" t="s">
        <v>99</v>
      </c>
      <c r="K72" s="141" t="s">
        <v>77</v>
      </c>
      <c r="L72" s="141" t="s">
        <v>79</v>
      </c>
      <c r="M72" s="141" t="s">
        <v>168</v>
      </c>
      <c r="N72" s="141" t="s">
        <v>172</v>
      </c>
      <c r="O72" s="141" t="s">
        <v>102</v>
      </c>
      <c r="P72" s="143" t="n">
        <f aca="false">F72/1000</f>
        <v>10.2</v>
      </c>
      <c r="Q72" s="143" t="n">
        <f aca="false">G72/1000</f>
        <v>11.28</v>
      </c>
      <c r="R72" s="143" t="n">
        <f aca="false">H72/1000</f>
        <v>11.28</v>
      </c>
    </row>
    <row r="73" s="144" customFormat="true" ht="15.75" hidden="false" customHeight="true" outlineLevel="0" collapsed="false">
      <c r="A73" s="140" t="s">
        <v>103</v>
      </c>
      <c r="B73" s="141" t="s">
        <v>79</v>
      </c>
      <c r="C73" s="141" t="s">
        <v>168</v>
      </c>
      <c r="D73" s="141" t="s">
        <v>173</v>
      </c>
      <c r="E73" s="141" t="s">
        <v>102</v>
      </c>
      <c r="F73" s="142" t="n">
        <v>4120</v>
      </c>
      <c r="G73" s="150" t="n">
        <v>4640</v>
      </c>
      <c r="H73" s="147" t="n">
        <v>4640</v>
      </c>
      <c r="I73" s="131"/>
      <c r="J73" s="140" t="s">
        <v>103</v>
      </c>
      <c r="K73" s="141" t="s">
        <v>77</v>
      </c>
      <c r="L73" s="141" t="s">
        <v>79</v>
      </c>
      <c r="M73" s="141" t="s">
        <v>168</v>
      </c>
      <c r="N73" s="141" t="s">
        <v>172</v>
      </c>
      <c r="O73" s="141" t="s">
        <v>102</v>
      </c>
      <c r="P73" s="143" t="n">
        <f aca="false">F73/1000</f>
        <v>4.12</v>
      </c>
      <c r="Q73" s="143" t="n">
        <f aca="false">G73/1000</f>
        <v>4.64</v>
      </c>
      <c r="R73" s="143" t="n">
        <f aca="false">H73/1000</f>
        <v>4.64</v>
      </c>
    </row>
    <row r="74" s="149" customFormat="true" ht="14.25" hidden="false" customHeight="true" outlineLevel="0" collapsed="false">
      <c r="A74" s="140" t="s">
        <v>105</v>
      </c>
      <c r="B74" s="141" t="s">
        <v>79</v>
      </c>
      <c r="C74" s="141" t="s">
        <v>168</v>
      </c>
      <c r="D74" s="141" t="s">
        <v>173</v>
      </c>
      <c r="E74" s="141" t="s">
        <v>107</v>
      </c>
      <c r="F74" s="142" t="n">
        <v>49407</v>
      </c>
      <c r="G74" s="150" t="n">
        <v>51779.4</v>
      </c>
      <c r="H74" s="147" t="n">
        <v>53824</v>
      </c>
      <c r="I74" s="148"/>
      <c r="J74" s="140" t="s">
        <v>105</v>
      </c>
      <c r="K74" s="141" t="s">
        <v>77</v>
      </c>
      <c r="L74" s="141" t="s">
        <v>79</v>
      </c>
      <c r="M74" s="141" t="s">
        <v>168</v>
      </c>
      <c r="N74" s="141" t="s">
        <v>172</v>
      </c>
      <c r="O74" s="141" t="s">
        <v>107</v>
      </c>
      <c r="P74" s="143" t="n">
        <f aca="false">F74/1000</f>
        <v>49.407</v>
      </c>
      <c r="Q74" s="143" t="n">
        <f aca="false">G74/1000</f>
        <v>51.7794</v>
      </c>
      <c r="R74" s="143" t="n">
        <f aca="false">H74/1000</f>
        <v>53.824</v>
      </c>
    </row>
    <row r="75" s="144" customFormat="true" ht="31.5" hidden="false" customHeight="true" outlineLevel="0" collapsed="false">
      <c r="A75" s="140" t="s">
        <v>126</v>
      </c>
      <c r="B75" s="141" t="s">
        <v>79</v>
      </c>
      <c r="C75" s="141" t="s">
        <v>168</v>
      </c>
      <c r="D75" s="141" t="s">
        <v>172</v>
      </c>
      <c r="E75" s="141" t="s">
        <v>102</v>
      </c>
      <c r="F75" s="142" t="n">
        <v>6547.37</v>
      </c>
      <c r="G75" s="150" t="n">
        <v>59874.97</v>
      </c>
      <c r="H75" s="147" t="n">
        <v>4830.37</v>
      </c>
      <c r="I75" s="131"/>
      <c r="J75" s="140" t="s">
        <v>126</v>
      </c>
      <c r="K75" s="141" t="s">
        <v>77</v>
      </c>
      <c r="L75" s="141" t="s">
        <v>79</v>
      </c>
      <c r="M75" s="141" t="s">
        <v>168</v>
      </c>
      <c r="N75" s="141" t="s">
        <v>172</v>
      </c>
      <c r="O75" s="141" t="s">
        <v>102</v>
      </c>
      <c r="P75" s="143" t="n">
        <f aca="false">F75/1000</f>
        <v>6.54737</v>
      </c>
      <c r="Q75" s="143" t="n">
        <f aca="false">G75/1000</f>
        <v>59.87497</v>
      </c>
      <c r="R75" s="143" t="n">
        <f aca="false">H75/1000</f>
        <v>4.83037</v>
      </c>
    </row>
    <row r="76" s="149" customFormat="true" ht="78.75" hidden="false" customHeight="true" outlineLevel="0" collapsed="false">
      <c r="A76" s="126" t="s">
        <v>174</v>
      </c>
      <c r="B76" s="127" t="s">
        <v>168</v>
      </c>
      <c r="C76" s="127" t="s">
        <v>175</v>
      </c>
      <c r="D76" s="127" t="s">
        <v>176</v>
      </c>
      <c r="E76" s="127" t="s">
        <v>74</v>
      </c>
      <c r="F76" s="151" t="n">
        <f aca="false">F77</f>
        <v>12000</v>
      </c>
      <c r="G76" s="151" t="n">
        <f aca="false">G78</f>
        <v>12000</v>
      </c>
      <c r="H76" s="151" t="n">
        <f aca="false">H78</f>
        <v>12000</v>
      </c>
      <c r="I76" s="148"/>
      <c r="J76" s="126" t="s">
        <v>174</v>
      </c>
      <c r="K76" s="127" t="s">
        <v>77</v>
      </c>
      <c r="L76" s="127" t="s">
        <v>168</v>
      </c>
      <c r="M76" s="127" t="s">
        <v>175</v>
      </c>
      <c r="N76" s="127" t="s">
        <v>176</v>
      </c>
      <c r="O76" s="127" t="s">
        <v>74</v>
      </c>
      <c r="P76" s="132" t="n">
        <f aca="false">F76/1000</f>
        <v>12</v>
      </c>
      <c r="Q76" s="132" t="n">
        <f aca="false">G76/1000</f>
        <v>12</v>
      </c>
      <c r="R76" s="132" t="n">
        <f aca="false">H76/1000</f>
        <v>12</v>
      </c>
    </row>
    <row r="77" s="155" customFormat="true" ht="50.25" hidden="false" customHeight="true" outlineLevel="0" collapsed="false">
      <c r="A77" s="152" t="s">
        <v>177</v>
      </c>
      <c r="B77" s="135" t="s">
        <v>168</v>
      </c>
      <c r="C77" s="135" t="s">
        <v>175</v>
      </c>
      <c r="D77" s="135" t="s">
        <v>178</v>
      </c>
      <c r="E77" s="135" t="s">
        <v>74</v>
      </c>
      <c r="F77" s="153" t="n">
        <f aca="false">F78</f>
        <v>12000</v>
      </c>
      <c r="G77" s="153" t="n">
        <f aca="false">G78</f>
        <v>12000</v>
      </c>
      <c r="H77" s="153" t="n">
        <f aca="false">H78</f>
        <v>12000</v>
      </c>
      <c r="I77" s="137"/>
      <c r="J77" s="154" t="s">
        <v>179</v>
      </c>
      <c r="K77" s="135" t="s">
        <v>77</v>
      </c>
      <c r="L77" s="135" t="s">
        <v>168</v>
      </c>
      <c r="M77" s="135" t="s">
        <v>175</v>
      </c>
      <c r="N77" s="135" t="s">
        <v>178</v>
      </c>
      <c r="O77" s="135" t="s">
        <v>74</v>
      </c>
      <c r="P77" s="138" t="n">
        <f aca="false">F77/1000</f>
        <v>12</v>
      </c>
      <c r="Q77" s="138" t="n">
        <f aca="false">G77/1000</f>
        <v>12</v>
      </c>
      <c r="R77" s="138" t="n">
        <f aca="false">H77/1000</f>
        <v>12</v>
      </c>
    </row>
    <row r="78" s="144" customFormat="true" ht="31.5" hidden="false" customHeight="true" outlineLevel="0" collapsed="false">
      <c r="A78" s="108" t="s">
        <v>127</v>
      </c>
      <c r="B78" s="141" t="s">
        <v>168</v>
      </c>
      <c r="C78" s="141" t="s">
        <v>175</v>
      </c>
      <c r="D78" s="141" t="s">
        <v>180</v>
      </c>
      <c r="E78" s="141" t="s">
        <v>102</v>
      </c>
      <c r="F78" s="156" t="n">
        <v>12000</v>
      </c>
      <c r="G78" s="156" t="n">
        <v>12000</v>
      </c>
      <c r="H78" s="156" t="n">
        <v>12000</v>
      </c>
      <c r="I78" s="131"/>
      <c r="J78" s="108" t="s">
        <v>127</v>
      </c>
      <c r="K78" s="141" t="s">
        <v>77</v>
      </c>
      <c r="L78" s="141" t="s">
        <v>168</v>
      </c>
      <c r="M78" s="141" t="s">
        <v>175</v>
      </c>
      <c r="N78" s="141" t="s">
        <v>181</v>
      </c>
      <c r="O78" s="141" t="s">
        <v>102</v>
      </c>
      <c r="P78" s="157" t="n">
        <f aca="false">F78/1000</f>
        <v>12</v>
      </c>
      <c r="Q78" s="157" t="n">
        <f aca="false">G78/1000</f>
        <v>12</v>
      </c>
      <c r="R78" s="157" t="n">
        <f aca="false">H78/1000</f>
        <v>12</v>
      </c>
    </row>
    <row r="79" customFormat="false" ht="51" hidden="false" customHeight="true" outlineLevel="0" collapsed="false">
      <c r="A79" s="87" t="s">
        <v>182</v>
      </c>
      <c r="B79" s="88" t="s">
        <v>89</v>
      </c>
      <c r="C79" s="88" t="s">
        <v>72</v>
      </c>
      <c r="D79" s="88" t="s">
        <v>183</v>
      </c>
      <c r="E79" s="88" t="s">
        <v>74</v>
      </c>
      <c r="F79" s="158" t="n">
        <f aca="false">F85</f>
        <v>1524000</v>
      </c>
      <c r="G79" s="158" t="n">
        <f aca="false">G85</f>
        <v>1578000</v>
      </c>
      <c r="H79" s="158" t="n">
        <f aca="false">H85</f>
        <v>1578000</v>
      </c>
      <c r="J79" s="87" t="s">
        <v>184</v>
      </c>
      <c r="K79" s="88" t="s">
        <v>77</v>
      </c>
      <c r="L79" s="88" t="s">
        <v>89</v>
      </c>
      <c r="M79" s="88" t="s">
        <v>72</v>
      </c>
      <c r="N79" s="88" t="s">
        <v>183</v>
      </c>
      <c r="O79" s="88" t="s">
        <v>74</v>
      </c>
      <c r="P79" s="90" t="n">
        <f aca="false">F79/1000</f>
        <v>1524</v>
      </c>
      <c r="Q79" s="90" t="n">
        <f aca="false">G79/1000</f>
        <v>1578</v>
      </c>
      <c r="R79" s="90" t="n">
        <f aca="false">H79/1000</f>
        <v>1578</v>
      </c>
    </row>
    <row r="80" s="103" customFormat="true" ht="31.5" hidden="true" customHeight="true" outlineLevel="0" collapsed="false">
      <c r="A80" s="89" t="s">
        <v>185</v>
      </c>
      <c r="B80" s="88" t="s">
        <v>89</v>
      </c>
      <c r="C80" s="88" t="s">
        <v>71</v>
      </c>
      <c r="D80" s="88" t="s">
        <v>186</v>
      </c>
      <c r="E80" s="88" t="s">
        <v>74</v>
      </c>
      <c r="F80" s="84" t="e">
        <f aca="false">F81</f>
        <v>#REF!</v>
      </c>
      <c r="G80" s="84" t="e">
        <f aca="false">G81</f>
        <v>#REF!</v>
      </c>
      <c r="H80" s="84" t="e">
        <f aca="false">H81</f>
        <v>#REF!</v>
      </c>
      <c r="I80" s="104"/>
      <c r="J80" s="89" t="s">
        <v>185</v>
      </c>
      <c r="K80" s="88" t="s">
        <v>77</v>
      </c>
      <c r="L80" s="88" t="s">
        <v>89</v>
      </c>
      <c r="M80" s="88" t="s">
        <v>71</v>
      </c>
      <c r="N80" s="88" t="s">
        <v>186</v>
      </c>
      <c r="O80" s="88" t="s">
        <v>74</v>
      </c>
      <c r="P80" s="90" t="e">
        <f aca="false">F80/1000</f>
        <v>#REF!</v>
      </c>
      <c r="Q80" s="90" t="e">
        <f aca="false">G80/1000</f>
        <v>#REF!</v>
      </c>
      <c r="R80" s="90" t="e">
        <f aca="false">H80/1000</f>
        <v>#REF!</v>
      </c>
    </row>
    <row r="81" s="155" customFormat="true" ht="49.5" hidden="true" customHeight="true" outlineLevel="0" collapsed="false">
      <c r="A81" s="159" t="s">
        <v>187</v>
      </c>
      <c r="B81" s="135" t="s">
        <v>89</v>
      </c>
      <c r="C81" s="135" t="s">
        <v>71</v>
      </c>
      <c r="D81" s="135" t="s">
        <v>188</v>
      </c>
      <c r="E81" s="135" t="s">
        <v>74</v>
      </c>
      <c r="F81" s="160" t="e">
        <f aca="false">F82+F83+F84</f>
        <v>#REF!</v>
      </c>
      <c r="G81" s="160" t="e">
        <f aca="false">G82+G83+G84</f>
        <v>#REF!</v>
      </c>
      <c r="H81" s="161" t="e">
        <f aca="false">H82+H83+H84</f>
        <v>#REF!</v>
      </c>
      <c r="I81" s="137"/>
      <c r="J81" s="159" t="s">
        <v>187</v>
      </c>
      <c r="K81" s="135" t="s">
        <v>77</v>
      </c>
      <c r="L81" s="135" t="s">
        <v>89</v>
      </c>
      <c r="M81" s="135" t="s">
        <v>71</v>
      </c>
      <c r="N81" s="135" t="s">
        <v>188</v>
      </c>
      <c r="O81" s="135" t="s">
        <v>74</v>
      </c>
      <c r="P81" s="138" t="e">
        <f aca="false">P82+P83+P84</f>
        <v>#REF!</v>
      </c>
      <c r="Q81" s="138" t="e">
        <f aca="false">Q82+Q83+Q84</f>
        <v>#REF!</v>
      </c>
      <c r="R81" s="138" t="e">
        <f aca="false">R82+R83+R84</f>
        <v>#REF!</v>
      </c>
    </row>
    <row r="82" s="155" customFormat="true" ht="15.75" hidden="true" customHeight="false" outlineLevel="0" collapsed="false">
      <c r="A82" s="162" t="s">
        <v>189</v>
      </c>
      <c r="B82" s="163" t="s">
        <v>89</v>
      </c>
      <c r="C82" s="163" t="s">
        <v>71</v>
      </c>
      <c r="D82" s="163" t="s">
        <v>190</v>
      </c>
      <c r="E82" s="163" t="s">
        <v>84</v>
      </c>
      <c r="F82" s="164" t="e">
        <f aca="false">#REF!</f>
        <v>#REF!</v>
      </c>
      <c r="G82" s="164" t="e">
        <f aca="false">#REF!</f>
        <v>#REF!</v>
      </c>
      <c r="H82" s="165" t="e">
        <f aca="false">#REF!</f>
        <v>#REF!</v>
      </c>
      <c r="I82" s="137"/>
      <c r="J82" s="162" t="s">
        <v>189</v>
      </c>
      <c r="K82" s="163" t="s">
        <v>77</v>
      </c>
      <c r="L82" s="163" t="s">
        <v>89</v>
      </c>
      <c r="M82" s="163" t="s">
        <v>71</v>
      </c>
      <c r="N82" s="163" t="s">
        <v>190</v>
      </c>
      <c r="O82" s="163" t="s">
        <v>84</v>
      </c>
      <c r="P82" s="157" t="e">
        <f aca="false">F82/1000</f>
        <v>#REF!</v>
      </c>
      <c r="Q82" s="157" t="e">
        <f aca="false">G82/1000</f>
        <v>#REF!</v>
      </c>
      <c r="R82" s="157" t="e">
        <f aca="false">H82/1000</f>
        <v>#REF!</v>
      </c>
    </row>
    <row r="83" s="155" customFormat="true" ht="15.75" hidden="true" customHeight="false" outlineLevel="0" collapsed="false">
      <c r="A83" s="162" t="s">
        <v>85</v>
      </c>
      <c r="B83" s="163" t="s">
        <v>89</v>
      </c>
      <c r="C83" s="163" t="s">
        <v>71</v>
      </c>
      <c r="D83" s="163" t="s">
        <v>190</v>
      </c>
      <c r="E83" s="163" t="s">
        <v>87</v>
      </c>
      <c r="F83" s="164" t="e">
        <f aca="false">#REF!</f>
        <v>#REF!</v>
      </c>
      <c r="G83" s="164" t="e">
        <f aca="false">#REF!</f>
        <v>#REF!</v>
      </c>
      <c r="H83" s="165" t="e">
        <f aca="false">#REF!</f>
        <v>#REF!</v>
      </c>
      <c r="I83" s="137"/>
      <c r="J83" s="162" t="s">
        <v>85</v>
      </c>
      <c r="K83" s="163" t="s">
        <v>77</v>
      </c>
      <c r="L83" s="163" t="s">
        <v>89</v>
      </c>
      <c r="M83" s="163" t="s">
        <v>71</v>
      </c>
      <c r="N83" s="163" t="s">
        <v>190</v>
      </c>
      <c r="O83" s="163" t="s">
        <v>87</v>
      </c>
      <c r="P83" s="157" t="e">
        <f aca="false">F83/1000</f>
        <v>#REF!</v>
      </c>
      <c r="Q83" s="157" t="e">
        <f aca="false">G83/1000</f>
        <v>#REF!</v>
      </c>
      <c r="R83" s="157" t="e">
        <f aca="false">H83/1000</f>
        <v>#REF!</v>
      </c>
    </row>
    <row r="84" s="167" customFormat="true" ht="33.75" hidden="true" customHeight="true" outlineLevel="0" collapsed="false">
      <c r="A84" s="140" t="s">
        <v>127</v>
      </c>
      <c r="B84" s="163" t="s">
        <v>89</v>
      </c>
      <c r="C84" s="163" t="s">
        <v>71</v>
      </c>
      <c r="D84" s="163" t="s">
        <v>190</v>
      </c>
      <c r="E84" s="163" t="s">
        <v>102</v>
      </c>
      <c r="F84" s="164" t="e">
        <f aca="false">#REF!</f>
        <v>#REF!</v>
      </c>
      <c r="G84" s="164" t="e">
        <f aca="false">#REF!</f>
        <v>#REF!</v>
      </c>
      <c r="H84" s="165" t="e">
        <f aca="false">#REF!</f>
        <v>#REF!</v>
      </c>
      <c r="I84" s="166"/>
      <c r="J84" s="140" t="s">
        <v>127</v>
      </c>
      <c r="K84" s="163" t="s">
        <v>77</v>
      </c>
      <c r="L84" s="163" t="s">
        <v>89</v>
      </c>
      <c r="M84" s="163" t="s">
        <v>71</v>
      </c>
      <c r="N84" s="163" t="s">
        <v>190</v>
      </c>
      <c r="O84" s="163" t="s">
        <v>102</v>
      </c>
      <c r="P84" s="157" t="e">
        <f aca="false">F84/1000</f>
        <v>#REF!</v>
      </c>
      <c r="Q84" s="157" t="e">
        <f aca="false">G84/1000</f>
        <v>#REF!</v>
      </c>
      <c r="R84" s="157" t="e">
        <f aca="false">H84/1000</f>
        <v>#REF!</v>
      </c>
    </row>
    <row r="85" s="103" customFormat="true" ht="32.25" hidden="false" customHeight="true" outlineLevel="0" collapsed="false">
      <c r="A85" s="168" t="s">
        <v>191</v>
      </c>
      <c r="B85" s="94" t="s">
        <v>89</v>
      </c>
      <c r="C85" s="94" t="s">
        <v>192</v>
      </c>
      <c r="D85" s="94" t="s">
        <v>193</v>
      </c>
      <c r="E85" s="94" t="s">
        <v>74</v>
      </c>
      <c r="F85" s="95" t="n">
        <f aca="false">F86</f>
        <v>1524000</v>
      </c>
      <c r="G85" s="95" t="n">
        <f aca="false">G86</f>
        <v>1578000</v>
      </c>
      <c r="H85" s="95" t="n">
        <f aca="false">H86</f>
        <v>1578000</v>
      </c>
      <c r="I85" s="104"/>
      <c r="J85" s="168" t="s">
        <v>191</v>
      </c>
      <c r="K85" s="88" t="s">
        <v>77</v>
      </c>
      <c r="L85" s="88" t="s">
        <v>89</v>
      </c>
      <c r="M85" s="88" t="s">
        <v>192</v>
      </c>
      <c r="N85" s="88" t="s">
        <v>193</v>
      </c>
      <c r="O85" s="88" t="s">
        <v>74</v>
      </c>
      <c r="P85" s="90" t="n">
        <f aca="false">F85/1000</f>
        <v>1524</v>
      </c>
      <c r="Q85" s="90" t="n">
        <f aca="false">G85/1000</f>
        <v>1578</v>
      </c>
      <c r="R85" s="90" t="n">
        <f aca="false">H85/1000</f>
        <v>1578</v>
      </c>
    </row>
    <row r="86" s="119" customFormat="true" ht="15.75" hidden="false" customHeight="false" outlineLevel="0" collapsed="false">
      <c r="A86" s="122" t="s">
        <v>194</v>
      </c>
      <c r="B86" s="94" t="s">
        <v>89</v>
      </c>
      <c r="C86" s="94" t="s">
        <v>192</v>
      </c>
      <c r="D86" s="94" t="s">
        <v>195</v>
      </c>
      <c r="E86" s="94" t="s">
        <v>74</v>
      </c>
      <c r="F86" s="95" t="n">
        <f aca="false">F87+F88</f>
        <v>1524000</v>
      </c>
      <c r="G86" s="95" t="n">
        <f aca="false">G87+G88</f>
        <v>1578000</v>
      </c>
      <c r="H86" s="95" t="n">
        <f aca="false">H87+H88</f>
        <v>1578000</v>
      </c>
      <c r="I86" s="106"/>
      <c r="J86" s="122" t="s">
        <v>194</v>
      </c>
      <c r="K86" s="94" t="s">
        <v>77</v>
      </c>
      <c r="L86" s="94" t="s">
        <v>89</v>
      </c>
      <c r="M86" s="94" t="s">
        <v>192</v>
      </c>
      <c r="N86" s="94" t="s">
        <v>195</v>
      </c>
      <c r="O86" s="94" t="s">
        <v>74</v>
      </c>
      <c r="P86" s="97" t="n">
        <f aca="false">F86/1000</f>
        <v>1524</v>
      </c>
      <c r="Q86" s="97" t="n">
        <f aca="false">G86/1000</f>
        <v>1578</v>
      </c>
      <c r="R86" s="97" t="n">
        <f aca="false">H86/1000</f>
        <v>1578</v>
      </c>
    </row>
    <row r="87" s="119" customFormat="true" ht="15.75" hidden="false" customHeight="false" outlineLevel="0" collapsed="false">
      <c r="A87" s="108" t="s">
        <v>105</v>
      </c>
      <c r="B87" s="141" t="s">
        <v>89</v>
      </c>
      <c r="C87" s="141" t="s">
        <v>192</v>
      </c>
      <c r="D87" s="141" t="s">
        <v>196</v>
      </c>
      <c r="E87" s="141" t="s">
        <v>107</v>
      </c>
      <c r="F87" s="169" t="n">
        <v>350000</v>
      </c>
      <c r="G87" s="169" t="n">
        <v>350000</v>
      </c>
      <c r="H87" s="169" t="n">
        <v>350000</v>
      </c>
      <c r="I87" s="106"/>
      <c r="J87" s="108" t="s">
        <v>105</v>
      </c>
      <c r="K87" s="88" t="s">
        <v>77</v>
      </c>
      <c r="L87" s="141" t="s">
        <v>89</v>
      </c>
      <c r="M87" s="141" t="s">
        <v>192</v>
      </c>
      <c r="N87" s="141" t="s">
        <v>196</v>
      </c>
      <c r="O87" s="141" t="s">
        <v>107</v>
      </c>
      <c r="P87" s="97" t="n">
        <f aca="false">F87/1000</f>
        <v>350</v>
      </c>
      <c r="Q87" s="97" t="n">
        <f aca="false">G87/1000</f>
        <v>350</v>
      </c>
      <c r="R87" s="97" t="n">
        <f aca="false">H87/1000</f>
        <v>350</v>
      </c>
    </row>
    <row r="88" s="170" customFormat="true" ht="19.5" hidden="false" customHeight="true" outlineLevel="0" collapsed="false">
      <c r="A88" s="140" t="s">
        <v>108</v>
      </c>
      <c r="B88" s="141" t="s">
        <v>89</v>
      </c>
      <c r="C88" s="141" t="s">
        <v>192</v>
      </c>
      <c r="D88" s="141" t="s">
        <v>197</v>
      </c>
      <c r="E88" s="141" t="s">
        <v>102</v>
      </c>
      <c r="F88" s="164" t="n">
        <v>1174000</v>
      </c>
      <c r="G88" s="164" t="n">
        <v>1228000</v>
      </c>
      <c r="H88" s="164" t="n">
        <v>1228000</v>
      </c>
      <c r="I88" s="131"/>
      <c r="J88" s="140" t="s">
        <v>108</v>
      </c>
      <c r="K88" s="141" t="s">
        <v>77</v>
      </c>
      <c r="L88" s="141" t="s">
        <v>89</v>
      </c>
      <c r="M88" s="141" t="s">
        <v>192</v>
      </c>
      <c r="N88" s="141" t="s">
        <v>197</v>
      </c>
      <c r="O88" s="141" t="s">
        <v>102</v>
      </c>
      <c r="P88" s="143" t="n">
        <f aca="false">F88/1000</f>
        <v>1174</v>
      </c>
      <c r="Q88" s="143" t="n">
        <f aca="false">G88/1000</f>
        <v>1228</v>
      </c>
      <c r="R88" s="143" t="n">
        <f aca="false">H88/1000</f>
        <v>1228</v>
      </c>
    </row>
    <row r="89" s="170" customFormat="true" ht="31.5" hidden="true" customHeight="false" outlineLevel="0" collapsed="false">
      <c r="A89" s="162" t="s">
        <v>127</v>
      </c>
      <c r="B89" s="141" t="s">
        <v>89</v>
      </c>
      <c r="C89" s="141" t="s">
        <v>192</v>
      </c>
      <c r="D89" s="141" t="s">
        <v>198</v>
      </c>
      <c r="E89" s="141" t="s">
        <v>102</v>
      </c>
      <c r="F89" s="164"/>
      <c r="G89" s="164"/>
      <c r="H89" s="164"/>
      <c r="I89" s="131"/>
      <c r="J89" s="162" t="s">
        <v>127</v>
      </c>
      <c r="K89" s="141" t="s">
        <v>77</v>
      </c>
      <c r="L89" s="141" t="s">
        <v>89</v>
      </c>
      <c r="M89" s="141" t="s">
        <v>192</v>
      </c>
      <c r="N89" s="141" t="s">
        <v>198</v>
      </c>
      <c r="O89" s="141" t="s">
        <v>102</v>
      </c>
      <c r="P89" s="143" t="n">
        <f aca="false">F89/1000</f>
        <v>0</v>
      </c>
      <c r="Q89" s="143" t="n">
        <f aca="false">G89/1000</f>
        <v>0</v>
      </c>
      <c r="R89" s="143" t="n">
        <f aca="false">H89/1000</f>
        <v>0</v>
      </c>
    </row>
    <row r="90" s="86" customFormat="true" ht="44.25" hidden="false" customHeight="true" outlineLevel="0" collapsed="false">
      <c r="A90" s="168" t="s">
        <v>199</v>
      </c>
      <c r="B90" s="88" t="s">
        <v>200</v>
      </c>
      <c r="C90" s="88" t="s">
        <v>72</v>
      </c>
      <c r="D90" s="88" t="s">
        <v>201</v>
      </c>
      <c r="E90" s="88" t="s">
        <v>74</v>
      </c>
      <c r="F90" s="84" t="n">
        <f aca="false">F91+F96+F106</f>
        <v>2405744.75</v>
      </c>
      <c r="G90" s="84" t="n">
        <f aca="false">G91+G96+G106</f>
        <v>741834.75</v>
      </c>
      <c r="H90" s="84" t="n">
        <f aca="false">H91+H96+H106</f>
        <v>741834.75</v>
      </c>
      <c r="I90" s="61"/>
      <c r="J90" s="87" t="str">
        <f aca="false">A90</f>
        <v>Муниципальная программа                    "Развитие жилищно-коммунального хозяйства в 2022-2027г.г."</v>
      </c>
      <c r="K90" s="88" t="s">
        <v>77</v>
      </c>
      <c r="L90" s="88" t="s">
        <v>200</v>
      </c>
      <c r="M90" s="88" t="s">
        <v>72</v>
      </c>
      <c r="N90" s="88" t="s">
        <v>201</v>
      </c>
      <c r="O90" s="88" t="s">
        <v>74</v>
      </c>
      <c r="P90" s="90" t="n">
        <f aca="false">F90/1000</f>
        <v>2405.74475</v>
      </c>
      <c r="Q90" s="90" t="n">
        <f aca="false">G90/1000</f>
        <v>741.83475</v>
      </c>
      <c r="R90" s="90" t="n">
        <f aca="false">H90/1000</f>
        <v>741.83475</v>
      </c>
    </row>
    <row r="91" s="86" customFormat="true" ht="30.75" hidden="false" customHeight="true" outlineLevel="0" collapsed="false">
      <c r="A91" s="171" t="s">
        <v>202</v>
      </c>
      <c r="B91" s="88" t="s">
        <v>200</v>
      </c>
      <c r="C91" s="88" t="s">
        <v>71</v>
      </c>
      <c r="D91" s="88" t="s">
        <v>203</v>
      </c>
      <c r="E91" s="88" t="s">
        <v>74</v>
      </c>
      <c r="F91" s="84" t="n">
        <f aca="false">F94+F93</f>
        <v>668000</v>
      </c>
      <c r="G91" s="84" t="n">
        <f aca="false">G94+G93</f>
        <v>0</v>
      </c>
      <c r="H91" s="84" t="n">
        <f aca="false">H94+H93</f>
        <v>0</v>
      </c>
      <c r="I91" s="61"/>
      <c r="J91" s="171" t="s">
        <v>202</v>
      </c>
      <c r="K91" s="88" t="s">
        <v>77</v>
      </c>
      <c r="L91" s="88" t="s">
        <v>200</v>
      </c>
      <c r="M91" s="88" t="s">
        <v>71</v>
      </c>
      <c r="N91" s="88" t="s">
        <v>203</v>
      </c>
      <c r="O91" s="88" t="s">
        <v>74</v>
      </c>
      <c r="P91" s="90" t="n">
        <f aca="false">F91/1000</f>
        <v>668</v>
      </c>
      <c r="Q91" s="90" t="n">
        <f aca="false">G91/1000</f>
        <v>0</v>
      </c>
      <c r="R91" s="90" t="n">
        <f aca="false">H91/1000</f>
        <v>0</v>
      </c>
    </row>
    <row r="92" s="98" customFormat="true" ht="15" hidden="false" customHeight="true" outlineLevel="0" collapsed="false">
      <c r="A92" s="172" t="s">
        <v>204</v>
      </c>
      <c r="B92" s="94" t="s">
        <v>200</v>
      </c>
      <c r="C92" s="94" t="s">
        <v>71</v>
      </c>
      <c r="D92" s="94" t="s">
        <v>205</v>
      </c>
      <c r="E92" s="94" t="s">
        <v>74</v>
      </c>
      <c r="F92" s="95" t="n">
        <f aca="false">F94+F93</f>
        <v>668000</v>
      </c>
      <c r="G92" s="95" t="n">
        <f aca="false">G94+G93</f>
        <v>0</v>
      </c>
      <c r="H92" s="95" t="n">
        <f aca="false">H94+H93</f>
        <v>0</v>
      </c>
      <c r="I92" s="173"/>
      <c r="J92" s="172" t="s">
        <v>204</v>
      </c>
      <c r="K92" s="94" t="s">
        <v>77</v>
      </c>
      <c r="L92" s="94" t="s">
        <v>200</v>
      </c>
      <c r="M92" s="94" t="s">
        <v>71</v>
      </c>
      <c r="N92" s="94" t="s">
        <v>205</v>
      </c>
      <c r="O92" s="94" t="s">
        <v>74</v>
      </c>
      <c r="P92" s="97" t="n">
        <f aca="false">P94+P93</f>
        <v>668</v>
      </c>
      <c r="Q92" s="97" t="n">
        <f aca="false">Q94+Q93</f>
        <v>0</v>
      </c>
      <c r="R92" s="97" t="n">
        <f aca="false">R94+R93</f>
        <v>0</v>
      </c>
    </row>
    <row r="93" customFormat="false" ht="15.75" hidden="false" customHeight="true" outlineLevel="0" collapsed="false">
      <c r="A93" s="174" t="s">
        <v>108</v>
      </c>
      <c r="B93" s="100" t="s">
        <v>200</v>
      </c>
      <c r="C93" s="100" t="s">
        <v>71</v>
      </c>
      <c r="D93" s="100" t="s">
        <v>206</v>
      </c>
      <c r="E93" s="100" t="s">
        <v>207</v>
      </c>
      <c r="F93" s="164" t="n">
        <v>368000</v>
      </c>
      <c r="G93" s="164"/>
      <c r="H93" s="164"/>
      <c r="J93" s="174" t="s">
        <v>108</v>
      </c>
      <c r="K93" s="100" t="s">
        <v>77</v>
      </c>
      <c r="L93" s="100" t="s">
        <v>200</v>
      </c>
      <c r="M93" s="100" t="s">
        <v>71</v>
      </c>
      <c r="N93" s="100" t="s">
        <v>206</v>
      </c>
      <c r="O93" s="100" t="s">
        <v>207</v>
      </c>
      <c r="P93" s="102" t="n">
        <f aca="false">F93/1000</f>
        <v>368</v>
      </c>
      <c r="Q93" s="102" t="n">
        <f aca="false">G93/1000</f>
        <v>0</v>
      </c>
      <c r="R93" s="102" t="n">
        <f aca="false">H93/1000</f>
        <v>0</v>
      </c>
    </row>
    <row r="94" customFormat="false" ht="15.75" hidden="false" customHeight="true" outlineLevel="0" collapsed="false">
      <c r="A94" s="174" t="s">
        <v>108</v>
      </c>
      <c r="B94" s="100" t="s">
        <v>200</v>
      </c>
      <c r="C94" s="100" t="s">
        <v>71</v>
      </c>
      <c r="D94" s="100" t="s">
        <v>206</v>
      </c>
      <c r="E94" s="100" t="s">
        <v>102</v>
      </c>
      <c r="F94" s="164" t="n">
        <v>300000</v>
      </c>
      <c r="G94" s="164"/>
      <c r="H94" s="164"/>
      <c r="J94" s="174" t="s">
        <v>108</v>
      </c>
      <c r="K94" s="100" t="s">
        <v>77</v>
      </c>
      <c r="L94" s="100" t="s">
        <v>200</v>
      </c>
      <c r="M94" s="100" t="s">
        <v>71</v>
      </c>
      <c r="N94" s="100" t="s">
        <v>206</v>
      </c>
      <c r="O94" s="100" t="s">
        <v>102</v>
      </c>
      <c r="P94" s="102" t="n">
        <f aca="false">F94/1000</f>
        <v>300</v>
      </c>
      <c r="Q94" s="102" t="n">
        <f aca="false">G94/1000</f>
        <v>0</v>
      </c>
      <c r="R94" s="102" t="n">
        <f aca="false">H94/1000</f>
        <v>0</v>
      </c>
    </row>
    <row r="95" customFormat="false" ht="45.75" hidden="true" customHeight="true" outlineLevel="0" collapsed="false">
      <c r="A95" s="108" t="s">
        <v>208</v>
      </c>
      <c r="B95" s="100" t="s">
        <v>200</v>
      </c>
      <c r="C95" s="100" t="s">
        <v>71</v>
      </c>
      <c r="D95" s="100" t="s">
        <v>209</v>
      </c>
      <c r="E95" s="100" t="s">
        <v>102</v>
      </c>
      <c r="F95" s="164"/>
      <c r="G95" s="164"/>
      <c r="H95" s="164"/>
      <c r="J95" s="108" t="s">
        <v>208</v>
      </c>
      <c r="K95" s="88" t="s">
        <v>77</v>
      </c>
      <c r="L95" s="100" t="s">
        <v>200</v>
      </c>
      <c r="M95" s="100" t="s">
        <v>71</v>
      </c>
      <c r="N95" s="100" t="s">
        <v>209</v>
      </c>
      <c r="O95" s="100" t="s">
        <v>102</v>
      </c>
      <c r="P95" s="115" t="n">
        <f aca="false">F95/1000</f>
        <v>0</v>
      </c>
      <c r="Q95" s="115" t="n">
        <f aca="false">G95/1000</f>
        <v>0</v>
      </c>
      <c r="R95" s="115" t="n">
        <f aca="false">H95/1000</f>
        <v>0</v>
      </c>
    </row>
    <row r="96" s="92" customFormat="true" ht="31.5" hidden="false" customHeight="true" outlineLevel="0" collapsed="false">
      <c r="A96" s="171" t="s">
        <v>210</v>
      </c>
      <c r="B96" s="88" t="s">
        <v>200</v>
      </c>
      <c r="C96" s="88" t="s">
        <v>79</v>
      </c>
      <c r="D96" s="88" t="s">
        <v>211</v>
      </c>
      <c r="E96" s="100"/>
      <c r="F96" s="175" t="n">
        <f aca="false">F97</f>
        <v>495910</v>
      </c>
      <c r="G96" s="175" t="n">
        <f aca="false">G97</f>
        <v>0</v>
      </c>
      <c r="H96" s="175" t="n">
        <f aca="false">H97</f>
        <v>0</v>
      </c>
      <c r="I96" s="104"/>
      <c r="J96" s="171" t="s">
        <v>210</v>
      </c>
      <c r="K96" s="88" t="s">
        <v>77</v>
      </c>
      <c r="L96" s="88" t="s">
        <v>200</v>
      </c>
      <c r="M96" s="88" t="s">
        <v>79</v>
      </c>
      <c r="N96" s="88" t="s">
        <v>211</v>
      </c>
      <c r="O96" s="100" t="s">
        <v>74</v>
      </c>
      <c r="P96" s="90" t="n">
        <f aca="false">F96/1000</f>
        <v>495.91</v>
      </c>
      <c r="Q96" s="90" t="n">
        <f aca="false">G96/1000</f>
        <v>0</v>
      </c>
      <c r="R96" s="90" t="n">
        <f aca="false">H96/1000</f>
        <v>0</v>
      </c>
    </row>
    <row r="97" s="107" customFormat="true" ht="16.5" hidden="false" customHeight="true" outlineLevel="0" collapsed="false">
      <c r="A97" s="176" t="s">
        <v>212</v>
      </c>
      <c r="B97" s="94" t="s">
        <v>200</v>
      </c>
      <c r="C97" s="94" t="s">
        <v>79</v>
      </c>
      <c r="D97" s="94" t="s">
        <v>213</v>
      </c>
      <c r="E97" s="177"/>
      <c r="F97" s="160" t="n">
        <f aca="false">F98+F99+F100+F101+F102+F105+F104+F103</f>
        <v>495910</v>
      </c>
      <c r="G97" s="160" t="n">
        <f aca="false">G98+G99+G100+G101+G102+G105+G104+G103</f>
        <v>0</v>
      </c>
      <c r="H97" s="160" t="n">
        <f aca="false">H98+H99+H100+H101+H102+H105+H104+H103</f>
        <v>0</v>
      </c>
      <c r="I97" s="106"/>
      <c r="J97" s="172" t="s">
        <v>214</v>
      </c>
      <c r="K97" s="94" t="s">
        <v>77</v>
      </c>
      <c r="L97" s="94" t="s">
        <v>200</v>
      </c>
      <c r="M97" s="94" t="s">
        <v>79</v>
      </c>
      <c r="N97" s="94" t="s">
        <v>213</v>
      </c>
      <c r="O97" s="177" t="s">
        <v>74</v>
      </c>
      <c r="P97" s="97" t="n">
        <f aca="false">F97/1000</f>
        <v>495.91</v>
      </c>
      <c r="Q97" s="97" t="n">
        <f aca="false">G97/1000</f>
        <v>0</v>
      </c>
      <c r="R97" s="97" t="n">
        <f aca="false">H97/1000</f>
        <v>0</v>
      </c>
    </row>
    <row r="98" s="86" customFormat="true" ht="15.75" hidden="false" customHeight="false" outlineLevel="0" collapsed="false">
      <c r="A98" s="178" t="s">
        <v>105</v>
      </c>
      <c r="B98" s="100" t="s">
        <v>200</v>
      </c>
      <c r="C98" s="100" t="s">
        <v>79</v>
      </c>
      <c r="D98" s="100" t="s">
        <v>215</v>
      </c>
      <c r="E98" s="100" t="s">
        <v>107</v>
      </c>
      <c r="F98" s="164" t="n">
        <v>345910</v>
      </c>
      <c r="G98" s="164"/>
      <c r="H98" s="164"/>
      <c r="I98" s="61"/>
      <c r="J98" s="174" t="str">
        <f aca="false">A98</f>
        <v>Коммунальные услуги</v>
      </c>
      <c r="K98" s="100" t="s">
        <v>77</v>
      </c>
      <c r="L98" s="100" t="s">
        <v>200</v>
      </c>
      <c r="M98" s="100" t="s">
        <v>79</v>
      </c>
      <c r="N98" s="100" t="s">
        <v>215</v>
      </c>
      <c r="O98" s="100" t="s">
        <v>107</v>
      </c>
      <c r="P98" s="102" t="n">
        <f aca="false">F98/1000</f>
        <v>345.91</v>
      </c>
      <c r="Q98" s="102" t="n">
        <f aca="false">G98/1000</f>
        <v>0</v>
      </c>
      <c r="R98" s="102" t="n">
        <f aca="false">H98/1000</f>
        <v>0</v>
      </c>
    </row>
    <row r="99" s="86" customFormat="true" ht="15.75" hidden="false" customHeight="false" outlineLevel="0" collapsed="false">
      <c r="A99" s="108" t="s">
        <v>108</v>
      </c>
      <c r="B99" s="100" t="s">
        <v>200</v>
      </c>
      <c r="C99" s="100" t="s">
        <v>79</v>
      </c>
      <c r="D99" s="100" t="s">
        <v>216</v>
      </c>
      <c r="E99" s="100" t="s">
        <v>102</v>
      </c>
      <c r="F99" s="164" t="n">
        <v>50000</v>
      </c>
      <c r="G99" s="164"/>
      <c r="H99" s="164"/>
      <c r="I99" s="61"/>
      <c r="J99" s="174" t="str">
        <f aca="false">A99</f>
        <v>Услуги по содержанию имущества</v>
      </c>
      <c r="K99" s="100" t="s">
        <v>77</v>
      </c>
      <c r="L99" s="100" t="s">
        <v>200</v>
      </c>
      <c r="M99" s="100" t="s">
        <v>79</v>
      </c>
      <c r="N99" s="100" t="s">
        <v>216</v>
      </c>
      <c r="O99" s="100" t="s">
        <v>102</v>
      </c>
      <c r="P99" s="102" t="n">
        <f aca="false">F99/1000</f>
        <v>50</v>
      </c>
      <c r="Q99" s="102" t="n">
        <f aca="false">G99/1000</f>
        <v>0</v>
      </c>
      <c r="R99" s="102" t="n">
        <f aca="false">H99/1000</f>
        <v>0</v>
      </c>
    </row>
    <row r="100" s="103" customFormat="true" ht="15.75" hidden="false" customHeight="false" outlineLevel="0" collapsed="false">
      <c r="A100" s="108" t="s">
        <v>113</v>
      </c>
      <c r="B100" s="100" t="s">
        <v>200</v>
      </c>
      <c r="C100" s="100" t="s">
        <v>79</v>
      </c>
      <c r="D100" s="100" t="s">
        <v>217</v>
      </c>
      <c r="E100" s="100" t="s">
        <v>102</v>
      </c>
      <c r="F100" s="179" t="n">
        <v>50000</v>
      </c>
      <c r="G100" s="179"/>
      <c r="H100" s="179"/>
      <c r="I100" s="104"/>
      <c r="J100" s="174" t="str">
        <f aca="false">A100</f>
        <v>Прочие услуги</v>
      </c>
      <c r="K100" s="100" t="s">
        <v>77</v>
      </c>
      <c r="L100" s="100" t="s">
        <v>200</v>
      </c>
      <c r="M100" s="100" t="s">
        <v>79</v>
      </c>
      <c r="N100" s="100" t="s">
        <v>217</v>
      </c>
      <c r="O100" s="100" t="s">
        <v>102</v>
      </c>
      <c r="P100" s="102" t="n">
        <f aca="false">F100/1000</f>
        <v>50</v>
      </c>
      <c r="Q100" s="102" t="n">
        <f aca="false">G100/1000</f>
        <v>0</v>
      </c>
      <c r="R100" s="102" t="n">
        <f aca="false">H100/1000</f>
        <v>0</v>
      </c>
    </row>
    <row r="101" s="103" customFormat="true" ht="15.75" hidden="false" customHeight="false" outlineLevel="0" collapsed="false">
      <c r="A101" s="108" t="s">
        <v>147</v>
      </c>
      <c r="B101" s="100" t="s">
        <v>200</v>
      </c>
      <c r="C101" s="100" t="s">
        <v>79</v>
      </c>
      <c r="D101" s="100" t="s">
        <v>218</v>
      </c>
      <c r="E101" s="100" t="s">
        <v>102</v>
      </c>
      <c r="F101" s="179"/>
      <c r="G101" s="179"/>
      <c r="H101" s="179"/>
      <c r="I101" s="104"/>
      <c r="J101" s="174" t="s">
        <v>147</v>
      </c>
      <c r="K101" s="100" t="s">
        <v>77</v>
      </c>
      <c r="L101" s="100" t="s">
        <v>200</v>
      </c>
      <c r="M101" s="100" t="s">
        <v>79</v>
      </c>
      <c r="N101" s="100" t="s">
        <v>218</v>
      </c>
      <c r="O101" s="100" t="s">
        <v>102</v>
      </c>
      <c r="P101" s="102" t="n">
        <f aca="false">F101/1000</f>
        <v>0</v>
      </c>
      <c r="Q101" s="102"/>
      <c r="R101" s="102"/>
    </row>
    <row r="102" s="86" customFormat="true" ht="29.25" hidden="false" customHeight="true" outlineLevel="0" collapsed="false">
      <c r="A102" s="180" t="s">
        <v>127</v>
      </c>
      <c r="B102" s="100" t="s">
        <v>200</v>
      </c>
      <c r="C102" s="100" t="s">
        <v>79</v>
      </c>
      <c r="D102" s="100" t="s">
        <v>219</v>
      </c>
      <c r="E102" s="100" t="s">
        <v>102</v>
      </c>
      <c r="F102" s="164" t="n">
        <v>50000</v>
      </c>
      <c r="G102" s="164"/>
      <c r="H102" s="164"/>
      <c r="I102" s="61"/>
      <c r="J102" s="178" t="str">
        <f aca="false">A102</f>
        <v>Увеличение стоимости прочих материальных запасов</v>
      </c>
      <c r="K102" s="100" t="s">
        <v>77</v>
      </c>
      <c r="L102" s="100" t="s">
        <v>200</v>
      </c>
      <c r="M102" s="100" t="s">
        <v>79</v>
      </c>
      <c r="N102" s="100" t="s">
        <v>219</v>
      </c>
      <c r="O102" s="100" t="s">
        <v>102</v>
      </c>
      <c r="P102" s="102" t="n">
        <f aca="false">F102/1000</f>
        <v>50</v>
      </c>
      <c r="Q102" s="102"/>
      <c r="R102" s="102"/>
    </row>
    <row r="103" s="86" customFormat="true" ht="29.25" hidden="false" customHeight="true" outlineLevel="0" collapsed="false">
      <c r="A103" s="180" t="s">
        <v>220</v>
      </c>
      <c r="B103" s="100" t="s">
        <v>200</v>
      </c>
      <c r="C103" s="100" t="s">
        <v>79</v>
      </c>
      <c r="D103" s="100" t="s">
        <v>216</v>
      </c>
      <c r="E103" s="100" t="s">
        <v>207</v>
      </c>
      <c r="F103" s="164"/>
      <c r="G103" s="164"/>
      <c r="H103" s="164"/>
      <c r="I103" s="61"/>
      <c r="J103" s="178" t="str">
        <f aca="false">A103</f>
        <v>Капитальный ремонт инженерных сетей</v>
      </c>
      <c r="K103" s="100"/>
      <c r="L103" s="100"/>
      <c r="M103" s="100"/>
      <c r="N103" s="100"/>
      <c r="O103" s="100"/>
      <c r="P103" s="102"/>
      <c r="Q103" s="102"/>
      <c r="R103" s="102"/>
    </row>
    <row r="104" s="86" customFormat="true" ht="173.25" hidden="true" customHeight="true" outlineLevel="0" collapsed="false">
      <c r="A104" s="180" t="s">
        <v>221</v>
      </c>
      <c r="B104" s="100" t="s">
        <v>200</v>
      </c>
      <c r="C104" s="100" t="s">
        <v>79</v>
      </c>
      <c r="D104" s="100" t="s">
        <v>222</v>
      </c>
      <c r="E104" s="100" t="s">
        <v>207</v>
      </c>
      <c r="F104" s="181"/>
      <c r="G104" s="164"/>
      <c r="H104" s="164"/>
      <c r="I104" s="61"/>
      <c r="J104" s="178" t="str">
        <f aca="false">A104</f>
        <v>софинансирование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04" s="100" t="s">
        <v>77</v>
      </c>
      <c r="L104" s="100" t="s">
        <v>200</v>
      </c>
      <c r="M104" s="100" t="s">
        <v>79</v>
      </c>
      <c r="N104" s="100" t="s">
        <v>222</v>
      </c>
      <c r="O104" s="100" t="s">
        <v>207</v>
      </c>
      <c r="P104" s="102" t="n">
        <f aca="false">F104/1000</f>
        <v>0</v>
      </c>
      <c r="Q104" s="102"/>
      <c r="R104" s="102"/>
    </row>
    <row r="105" s="86" customFormat="true" ht="89.25" hidden="true" customHeight="true" outlineLevel="0" collapsed="false">
      <c r="A105" s="180" t="s">
        <v>223</v>
      </c>
      <c r="B105" s="100" t="s">
        <v>200</v>
      </c>
      <c r="C105" s="100" t="s">
        <v>79</v>
      </c>
      <c r="D105" s="100" t="s">
        <v>222</v>
      </c>
      <c r="E105" s="100" t="s">
        <v>207</v>
      </c>
      <c r="F105" s="164"/>
      <c r="G105" s="182"/>
      <c r="H105" s="182"/>
      <c r="I105" s="61"/>
      <c r="J105" s="174" t="str">
        <f aca="false">A105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05" s="100" t="s">
        <v>77</v>
      </c>
      <c r="L105" s="100" t="s">
        <v>200</v>
      </c>
      <c r="M105" s="100" t="s">
        <v>79</v>
      </c>
      <c r="N105" s="100" t="s">
        <v>222</v>
      </c>
      <c r="O105" s="100" t="s">
        <v>207</v>
      </c>
      <c r="P105" s="102" t="n">
        <f aca="false">F105/1000</f>
        <v>0</v>
      </c>
      <c r="Q105" s="102"/>
      <c r="R105" s="102"/>
    </row>
    <row r="106" s="92" customFormat="true" ht="21" hidden="false" customHeight="true" outlineLevel="0" collapsed="false">
      <c r="A106" s="183" t="s">
        <v>224</v>
      </c>
      <c r="B106" s="88" t="s">
        <v>225</v>
      </c>
      <c r="C106" s="88" t="s">
        <v>168</v>
      </c>
      <c r="D106" s="88" t="s">
        <v>226</v>
      </c>
      <c r="E106" s="88" t="s">
        <v>74</v>
      </c>
      <c r="F106" s="84" t="n">
        <f aca="false">F107</f>
        <v>1241834.75</v>
      </c>
      <c r="G106" s="84" t="n">
        <f aca="false">G107</f>
        <v>741834.75</v>
      </c>
      <c r="H106" s="84" t="n">
        <f aca="false">H107</f>
        <v>741834.75</v>
      </c>
      <c r="I106" s="104"/>
      <c r="J106" s="183" t="s">
        <v>224</v>
      </c>
      <c r="K106" s="88" t="s">
        <v>77</v>
      </c>
      <c r="L106" s="88" t="s">
        <v>225</v>
      </c>
      <c r="M106" s="88" t="s">
        <v>168</v>
      </c>
      <c r="N106" s="88" t="s">
        <v>226</v>
      </c>
      <c r="O106" s="88" t="s">
        <v>74</v>
      </c>
      <c r="P106" s="90" t="n">
        <f aca="false">F106/1000</f>
        <v>1241.83475</v>
      </c>
      <c r="Q106" s="90" t="n">
        <f aca="false">G106/1000</f>
        <v>741.83475</v>
      </c>
      <c r="R106" s="90" t="n">
        <f aca="false">H106/1000</f>
        <v>741.83475</v>
      </c>
    </row>
    <row r="107" s="107" customFormat="true" ht="18.75" hidden="false" customHeight="true" outlineLevel="0" collapsed="false">
      <c r="A107" s="184" t="s">
        <v>227</v>
      </c>
      <c r="B107" s="94" t="s">
        <v>225</v>
      </c>
      <c r="C107" s="94" t="s">
        <v>168</v>
      </c>
      <c r="D107" s="94" t="s">
        <v>228</v>
      </c>
      <c r="E107" s="94" t="s">
        <v>74</v>
      </c>
      <c r="F107" s="95" t="n">
        <f aca="false">F109+F110+F111+F112+F113+F114+F115</f>
        <v>1241834.75</v>
      </c>
      <c r="G107" s="95" t="n">
        <f aca="false">G109+G110+G111+G112+G113+G114+G115</f>
        <v>741834.75</v>
      </c>
      <c r="H107" s="95" t="n">
        <f aca="false">H109+H110+H111+H112+H113+H114+H115</f>
        <v>741834.75</v>
      </c>
      <c r="I107" s="106"/>
      <c r="J107" s="185" t="s">
        <v>227</v>
      </c>
      <c r="K107" s="94" t="s">
        <v>77</v>
      </c>
      <c r="L107" s="94" t="s">
        <v>225</v>
      </c>
      <c r="M107" s="94" t="s">
        <v>168</v>
      </c>
      <c r="N107" s="94" t="s">
        <v>228</v>
      </c>
      <c r="O107" s="94" t="s">
        <v>74</v>
      </c>
      <c r="P107" s="97" t="n">
        <f aca="false">F107/1000</f>
        <v>1241.83475</v>
      </c>
      <c r="Q107" s="97" t="n">
        <f aca="false">G107/1000</f>
        <v>741.83475</v>
      </c>
      <c r="R107" s="97" t="n">
        <f aca="false">H107/1000</f>
        <v>741.83475</v>
      </c>
    </row>
    <row r="108" s="103" customFormat="true" ht="2.25" hidden="true" customHeight="true" outlineLevel="0" collapsed="false">
      <c r="A108" s="178" t="s">
        <v>105</v>
      </c>
      <c r="B108" s="100" t="s">
        <v>225</v>
      </c>
      <c r="C108" s="100" t="s">
        <v>168</v>
      </c>
      <c r="D108" s="100" t="s">
        <v>229</v>
      </c>
      <c r="E108" s="100" t="s">
        <v>107</v>
      </c>
      <c r="F108" s="186"/>
      <c r="G108" s="186"/>
      <c r="H108" s="186"/>
      <c r="I108" s="143"/>
      <c r="J108" s="187" t="str">
        <f aca="false">A108</f>
        <v>Коммунальные услуги</v>
      </c>
      <c r="K108" s="100" t="s">
        <v>77</v>
      </c>
      <c r="L108" s="100" t="s">
        <v>225</v>
      </c>
      <c r="M108" s="100" t="s">
        <v>168</v>
      </c>
      <c r="N108" s="100" t="s">
        <v>229</v>
      </c>
      <c r="O108" s="100" t="s">
        <v>107</v>
      </c>
      <c r="P108" s="115" t="n">
        <f aca="false">F108/1000</f>
        <v>0</v>
      </c>
      <c r="Q108" s="115" t="n">
        <f aca="false">G108/1000</f>
        <v>0</v>
      </c>
      <c r="R108" s="115" t="n">
        <f aca="false">H108/1000</f>
        <v>0</v>
      </c>
    </row>
    <row r="109" s="103" customFormat="true" ht="18" hidden="false" customHeight="true" outlineLevel="0" collapsed="false">
      <c r="A109" s="108" t="s">
        <v>108</v>
      </c>
      <c r="B109" s="100" t="s">
        <v>200</v>
      </c>
      <c r="C109" s="100" t="s">
        <v>168</v>
      </c>
      <c r="D109" s="100" t="s">
        <v>230</v>
      </c>
      <c r="E109" s="100" t="s">
        <v>102</v>
      </c>
      <c r="F109" s="164" t="n">
        <v>300000</v>
      </c>
      <c r="G109" s="164"/>
      <c r="H109" s="164"/>
      <c r="I109" s="104"/>
      <c r="J109" s="187" t="str">
        <f aca="false">A109</f>
        <v>Услуги по содержанию имущества</v>
      </c>
      <c r="K109" s="100" t="s">
        <v>77</v>
      </c>
      <c r="L109" s="100" t="s">
        <v>200</v>
      </c>
      <c r="M109" s="100" t="s">
        <v>168</v>
      </c>
      <c r="N109" s="100" t="s">
        <v>230</v>
      </c>
      <c r="O109" s="100" t="s">
        <v>102</v>
      </c>
      <c r="P109" s="115" t="n">
        <f aca="false">F109/1000</f>
        <v>300</v>
      </c>
      <c r="Q109" s="115" t="n">
        <f aca="false">G109/1000</f>
        <v>0</v>
      </c>
      <c r="R109" s="115" t="n">
        <f aca="false">H109/1000</f>
        <v>0</v>
      </c>
    </row>
    <row r="110" s="103" customFormat="true" ht="15.75" hidden="false" customHeight="false" outlineLevel="0" collapsed="false">
      <c r="A110" s="108" t="s">
        <v>113</v>
      </c>
      <c r="B110" s="100" t="s">
        <v>225</v>
      </c>
      <c r="C110" s="100" t="s">
        <v>168</v>
      </c>
      <c r="D110" s="100" t="s">
        <v>231</v>
      </c>
      <c r="E110" s="100" t="s">
        <v>102</v>
      </c>
      <c r="F110" s="164" t="n">
        <v>50000</v>
      </c>
      <c r="G110" s="164"/>
      <c r="H110" s="164"/>
      <c r="I110" s="104"/>
      <c r="J110" s="187" t="str">
        <f aca="false">A110</f>
        <v>Прочие услуги</v>
      </c>
      <c r="K110" s="100" t="s">
        <v>77</v>
      </c>
      <c r="L110" s="100" t="s">
        <v>225</v>
      </c>
      <c r="M110" s="100" t="s">
        <v>168</v>
      </c>
      <c r="N110" s="100" t="s">
        <v>231</v>
      </c>
      <c r="O110" s="100" t="s">
        <v>102</v>
      </c>
      <c r="P110" s="115" t="n">
        <f aca="false">F110/1000</f>
        <v>50</v>
      </c>
      <c r="Q110" s="115" t="n">
        <f aca="false">G110/1000</f>
        <v>0</v>
      </c>
      <c r="R110" s="115" t="n">
        <f aca="false">H110/1000</f>
        <v>0</v>
      </c>
    </row>
    <row r="111" s="103" customFormat="true" ht="15.75" hidden="false" customHeight="false" outlineLevel="0" collapsed="false">
      <c r="A111" s="108" t="s">
        <v>114</v>
      </c>
      <c r="B111" s="100" t="s">
        <v>225</v>
      </c>
      <c r="C111" s="100" t="s">
        <v>168</v>
      </c>
      <c r="D111" s="100" t="s">
        <v>232</v>
      </c>
      <c r="E111" s="100" t="s">
        <v>102</v>
      </c>
      <c r="F111" s="164" t="n">
        <v>934.75</v>
      </c>
      <c r="G111" s="164" t="n">
        <v>934.75</v>
      </c>
      <c r="H111" s="164" t="n">
        <v>934.75</v>
      </c>
      <c r="I111" s="104"/>
      <c r="J111" s="187" t="s">
        <v>114</v>
      </c>
      <c r="K111" s="100" t="s">
        <v>77</v>
      </c>
      <c r="L111" s="100" t="s">
        <v>200</v>
      </c>
      <c r="M111" s="100" t="s">
        <v>168</v>
      </c>
      <c r="N111" s="100" t="s">
        <v>232</v>
      </c>
      <c r="O111" s="100" t="s">
        <v>102</v>
      </c>
      <c r="P111" s="115" t="n">
        <f aca="false">F111/1000</f>
        <v>0.93475</v>
      </c>
      <c r="Q111" s="115" t="n">
        <f aca="false">G111/1000</f>
        <v>0.93475</v>
      </c>
      <c r="R111" s="115" t="n">
        <f aca="false">H111/1000</f>
        <v>0.93475</v>
      </c>
    </row>
    <row r="112" s="103" customFormat="true" ht="31.5" hidden="false" customHeight="false" outlineLevel="0" collapsed="false">
      <c r="A112" s="23" t="s">
        <v>124</v>
      </c>
      <c r="B112" s="100" t="s">
        <v>225</v>
      </c>
      <c r="C112" s="100" t="s">
        <v>168</v>
      </c>
      <c r="D112" s="100" t="s">
        <v>233</v>
      </c>
      <c r="E112" s="100" t="s">
        <v>102</v>
      </c>
      <c r="F112" s="164" t="n">
        <v>100000</v>
      </c>
      <c r="G112" s="164"/>
      <c r="H112" s="164"/>
      <c r="I112" s="104"/>
      <c r="J112" s="187" t="str">
        <f aca="false">A112</f>
        <v>Увеличение стоимости горюче-смазочных материалов</v>
      </c>
      <c r="K112" s="100" t="s">
        <v>77</v>
      </c>
      <c r="L112" s="100" t="s">
        <v>225</v>
      </c>
      <c r="M112" s="100" t="s">
        <v>168</v>
      </c>
      <c r="N112" s="100" t="s">
        <v>233</v>
      </c>
      <c r="O112" s="100" t="s">
        <v>102</v>
      </c>
      <c r="P112" s="115" t="n">
        <f aca="false">F112/1000</f>
        <v>100</v>
      </c>
      <c r="Q112" s="115" t="n">
        <f aca="false">G112/1000</f>
        <v>0</v>
      </c>
      <c r="R112" s="115" t="n">
        <f aca="false">H112/1000</f>
        <v>0</v>
      </c>
    </row>
    <row r="113" s="103" customFormat="true" ht="31.5" hidden="false" customHeight="false" outlineLevel="0" collapsed="false">
      <c r="A113" s="108" t="s">
        <v>127</v>
      </c>
      <c r="B113" s="100" t="s">
        <v>225</v>
      </c>
      <c r="C113" s="100" t="s">
        <v>168</v>
      </c>
      <c r="D113" s="100" t="s">
        <v>234</v>
      </c>
      <c r="E113" s="100" t="s">
        <v>102</v>
      </c>
      <c r="F113" s="164" t="n">
        <v>50000</v>
      </c>
      <c r="G113" s="164"/>
      <c r="H113" s="164"/>
      <c r="I113" s="104"/>
      <c r="J113" s="187" t="str">
        <f aca="false">A113</f>
        <v>Увеличение стоимости прочих материальных запасов</v>
      </c>
      <c r="K113" s="100" t="s">
        <v>77</v>
      </c>
      <c r="L113" s="100" t="s">
        <v>225</v>
      </c>
      <c r="M113" s="100" t="s">
        <v>168</v>
      </c>
      <c r="N113" s="100" t="s">
        <v>234</v>
      </c>
      <c r="O113" s="100" t="s">
        <v>102</v>
      </c>
      <c r="P113" s="115" t="n">
        <f aca="false">F113/1000</f>
        <v>50</v>
      </c>
      <c r="Q113" s="115" t="n">
        <f aca="false">G113/1000</f>
        <v>0</v>
      </c>
      <c r="R113" s="115" t="n">
        <f aca="false">H113/1000</f>
        <v>0</v>
      </c>
    </row>
    <row r="114" s="103" customFormat="true" ht="64.5" hidden="false" customHeight="true" outlineLevel="0" collapsed="false">
      <c r="A114" s="180" t="s">
        <v>235</v>
      </c>
      <c r="B114" s="100" t="s">
        <v>225</v>
      </c>
      <c r="C114" s="100" t="s">
        <v>168</v>
      </c>
      <c r="D114" s="100" t="s">
        <v>236</v>
      </c>
      <c r="E114" s="100" t="s">
        <v>102</v>
      </c>
      <c r="F114" s="164" t="n">
        <v>10000</v>
      </c>
      <c r="G114" s="164" t="n">
        <v>10000</v>
      </c>
      <c r="H114" s="164" t="n">
        <v>10000</v>
      </c>
      <c r="I114" s="104"/>
      <c r="J114" s="187" t="str">
        <f aca="false">A114</f>
        <v>Субсидии местным бюджетам на реализацию мероприятий перечня проектов народных инициатив (Cофинансирование программы)</v>
      </c>
      <c r="K114" s="100" t="s">
        <v>77</v>
      </c>
      <c r="L114" s="100" t="s">
        <v>225</v>
      </c>
      <c r="M114" s="100" t="s">
        <v>168</v>
      </c>
      <c r="N114" s="100" t="s">
        <v>236</v>
      </c>
      <c r="O114" s="100" t="s">
        <v>102</v>
      </c>
      <c r="P114" s="115" t="n">
        <f aca="false">F114/1000</f>
        <v>10</v>
      </c>
      <c r="Q114" s="115" t="n">
        <f aca="false">G114/1000</f>
        <v>10</v>
      </c>
      <c r="R114" s="115" t="n">
        <f aca="false">H114/1000</f>
        <v>10</v>
      </c>
    </row>
    <row r="115" s="103" customFormat="true" ht="50.25" hidden="false" customHeight="true" outlineLevel="0" collapsed="false">
      <c r="A115" s="180" t="s">
        <v>237</v>
      </c>
      <c r="B115" s="100" t="s">
        <v>225</v>
      </c>
      <c r="C115" s="100" t="s">
        <v>168</v>
      </c>
      <c r="D115" s="100" t="s">
        <v>236</v>
      </c>
      <c r="E115" s="100" t="s">
        <v>102</v>
      </c>
      <c r="F115" s="164" t="n">
        <v>730900</v>
      </c>
      <c r="G115" s="164" t="n">
        <v>730900</v>
      </c>
      <c r="H115" s="164" t="n">
        <v>730900</v>
      </c>
      <c r="I115" s="104"/>
      <c r="J115" s="187" t="str">
        <f aca="false">A115</f>
        <v>Субсидии местным бюджетам на реализацию мероприятий перечня проектов народных инициатив</v>
      </c>
      <c r="K115" s="100" t="s">
        <v>77</v>
      </c>
      <c r="L115" s="100" t="s">
        <v>225</v>
      </c>
      <c r="M115" s="100" t="s">
        <v>168</v>
      </c>
      <c r="N115" s="100" t="s">
        <v>236</v>
      </c>
      <c r="O115" s="100" t="s">
        <v>102</v>
      </c>
      <c r="P115" s="115" t="n">
        <f aca="false">F115/1000</f>
        <v>730.9</v>
      </c>
      <c r="Q115" s="115" t="n">
        <f aca="false">G115/1000</f>
        <v>730.9</v>
      </c>
      <c r="R115" s="115" t="n">
        <f aca="false">H115/1000</f>
        <v>730.9</v>
      </c>
    </row>
    <row r="116" s="92" customFormat="true" ht="31.5" hidden="false" customHeight="false" outlineLevel="0" collapsed="false">
      <c r="A116" s="89" t="s">
        <v>238</v>
      </c>
      <c r="B116" s="88" t="s">
        <v>239</v>
      </c>
      <c r="C116" s="88" t="s">
        <v>71</v>
      </c>
      <c r="D116" s="88" t="s">
        <v>240</v>
      </c>
      <c r="E116" s="88" t="s">
        <v>74</v>
      </c>
      <c r="F116" s="84" t="n">
        <f aca="false">F117+F129</f>
        <v>4523096.4</v>
      </c>
      <c r="G116" s="84" t="n">
        <f aca="false">G117+G129</f>
        <v>3944340.4</v>
      </c>
      <c r="H116" s="84" t="n">
        <f aca="false">H117+H129</f>
        <v>3777657.84</v>
      </c>
      <c r="I116" s="104"/>
      <c r="J116" s="89" t="str">
        <f aca="false">A116</f>
        <v>Муниципальная программа                        "Развитие культуры в  2022-2027г.г."</v>
      </c>
      <c r="K116" s="88" t="s">
        <v>77</v>
      </c>
      <c r="L116" s="88" t="s">
        <v>239</v>
      </c>
      <c r="M116" s="88" t="s">
        <v>71</v>
      </c>
      <c r="N116" s="88" t="s">
        <v>240</v>
      </c>
      <c r="O116" s="88" t="s">
        <v>74</v>
      </c>
      <c r="P116" s="90" t="n">
        <f aca="false">F116/1000</f>
        <v>4523.0964</v>
      </c>
      <c r="Q116" s="90" t="n">
        <f aca="false">G116/1000</f>
        <v>3944.3404</v>
      </c>
      <c r="R116" s="90" t="n">
        <f aca="false">H116/1000</f>
        <v>3777.65784</v>
      </c>
    </row>
    <row r="117" s="92" customFormat="true" ht="36" hidden="false" customHeight="true" outlineLevel="0" collapsed="false">
      <c r="A117" s="79" t="s">
        <v>241</v>
      </c>
      <c r="B117" s="88" t="s">
        <v>239</v>
      </c>
      <c r="C117" s="88" t="s">
        <v>71</v>
      </c>
      <c r="D117" s="88" t="s">
        <v>242</v>
      </c>
      <c r="E117" s="88" t="s">
        <v>74</v>
      </c>
      <c r="F117" s="84" t="n">
        <f aca="false">F118+F128</f>
        <v>3271213.76</v>
      </c>
      <c r="G117" s="84" t="n">
        <f aca="false">G118+G128</f>
        <v>2717457.76</v>
      </c>
      <c r="H117" s="84" t="n">
        <f aca="false">H118+H128</f>
        <v>2550775.2</v>
      </c>
      <c r="I117" s="104"/>
      <c r="J117" s="79" t="s">
        <v>241</v>
      </c>
      <c r="K117" s="88" t="s">
        <v>77</v>
      </c>
      <c r="L117" s="88" t="s">
        <v>239</v>
      </c>
      <c r="M117" s="88" t="s">
        <v>71</v>
      </c>
      <c r="N117" s="88" t="s">
        <v>243</v>
      </c>
      <c r="O117" s="88" t="s">
        <v>74</v>
      </c>
      <c r="P117" s="90" t="n">
        <f aca="false">F117/1000</f>
        <v>3271.21376</v>
      </c>
      <c r="Q117" s="90" t="n">
        <f aca="false">G117/1000</f>
        <v>2717.45776</v>
      </c>
      <c r="R117" s="90" t="n">
        <f aca="false">H117/1000</f>
        <v>2550.7752</v>
      </c>
    </row>
    <row r="118" s="107" customFormat="true" ht="24.75" hidden="false" customHeight="true" outlineLevel="0" collapsed="false">
      <c r="A118" s="188" t="s">
        <v>244</v>
      </c>
      <c r="B118" s="94" t="s">
        <v>239</v>
      </c>
      <c r="C118" s="94" t="s">
        <v>71</v>
      </c>
      <c r="D118" s="94" t="s">
        <v>243</v>
      </c>
      <c r="E118" s="94" t="s">
        <v>74</v>
      </c>
      <c r="F118" s="95" t="n">
        <f aca="false">F119+F120+F121+F123+F124+F125+F126+F122</f>
        <v>3221213.2</v>
      </c>
      <c r="G118" s="95" t="n">
        <f aca="false">G119+G120+G121+G123+G124+G125+G126+G122</f>
        <v>2717457.76</v>
      </c>
      <c r="H118" s="95" t="n">
        <f aca="false">H119+H120+H121+H123+H124+H125+H126+H122</f>
        <v>2550775.2</v>
      </c>
      <c r="I118" s="106"/>
      <c r="J118" s="189" t="s">
        <v>244</v>
      </c>
      <c r="K118" s="94" t="s">
        <v>77</v>
      </c>
      <c r="L118" s="94" t="s">
        <v>239</v>
      </c>
      <c r="M118" s="94" t="s">
        <v>71</v>
      </c>
      <c r="N118" s="94" t="s">
        <v>243</v>
      </c>
      <c r="O118" s="94" t="s">
        <v>74</v>
      </c>
      <c r="P118" s="97" t="n">
        <f aca="false">F118/1000</f>
        <v>3221.2132</v>
      </c>
      <c r="Q118" s="97" t="n">
        <f aca="false">G118/1000</f>
        <v>2717.45776</v>
      </c>
      <c r="R118" s="97" t="n">
        <f aca="false">H118/1000</f>
        <v>2550.7752</v>
      </c>
    </row>
    <row r="119" s="119" customFormat="true" ht="14.25" hidden="false" customHeight="true" outlineLevel="0" collapsed="false">
      <c r="A119" s="108" t="s">
        <v>82</v>
      </c>
      <c r="B119" s="100" t="s">
        <v>239</v>
      </c>
      <c r="C119" s="100" t="s">
        <v>71</v>
      </c>
      <c r="D119" s="100" t="s">
        <v>245</v>
      </c>
      <c r="E119" s="100" t="s">
        <v>246</v>
      </c>
      <c r="F119" s="101" t="n">
        <v>1947600</v>
      </c>
      <c r="G119" s="101" t="n">
        <v>1947600</v>
      </c>
      <c r="H119" s="101" t="n">
        <v>1947600</v>
      </c>
      <c r="I119" s="106"/>
      <c r="J119" s="190" t="s">
        <v>82</v>
      </c>
      <c r="K119" s="177" t="s">
        <v>77</v>
      </c>
      <c r="L119" s="177" t="s">
        <v>239</v>
      </c>
      <c r="M119" s="177" t="s">
        <v>71</v>
      </c>
      <c r="N119" s="177" t="s">
        <v>247</v>
      </c>
      <c r="O119" s="177" t="s">
        <v>246</v>
      </c>
      <c r="P119" s="115" t="n">
        <f aca="false">F119/1000</f>
        <v>1947.6</v>
      </c>
      <c r="Q119" s="115" t="n">
        <f aca="false">G119/1000</f>
        <v>1947.6</v>
      </c>
      <c r="R119" s="115" t="n">
        <f aca="false">H119/1000</f>
        <v>1947.6</v>
      </c>
    </row>
    <row r="120" s="119" customFormat="true" ht="14.25" hidden="false" customHeight="true" outlineLevel="0" collapsed="false">
      <c r="A120" s="108" t="s">
        <v>85</v>
      </c>
      <c r="B120" s="100" t="s">
        <v>239</v>
      </c>
      <c r="C120" s="100" t="s">
        <v>71</v>
      </c>
      <c r="D120" s="100" t="s">
        <v>248</v>
      </c>
      <c r="E120" s="100" t="s">
        <v>249</v>
      </c>
      <c r="F120" s="101" t="n">
        <v>588175.2</v>
      </c>
      <c r="G120" s="101" t="n">
        <v>588175.2</v>
      </c>
      <c r="H120" s="101" t="n">
        <v>588175.2</v>
      </c>
      <c r="I120" s="191"/>
      <c r="J120" s="190" t="s">
        <v>85</v>
      </c>
      <c r="K120" s="177" t="s">
        <v>77</v>
      </c>
      <c r="L120" s="177" t="s">
        <v>239</v>
      </c>
      <c r="M120" s="177" t="s">
        <v>71</v>
      </c>
      <c r="N120" s="177" t="s">
        <v>250</v>
      </c>
      <c r="O120" s="177" t="s">
        <v>249</v>
      </c>
      <c r="P120" s="115" t="n">
        <f aca="false">F120/1000</f>
        <v>588.1752</v>
      </c>
      <c r="Q120" s="115" t="n">
        <f aca="false">G120/1000</f>
        <v>588.1752</v>
      </c>
      <c r="R120" s="115" t="n">
        <f aca="false">H120/1000</f>
        <v>588.1752</v>
      </c>
    </row>
    <row r="121" s="119" customFormat="true" ht="30.75" hidden="false" customHeight="true" outlineLevel="0" collapsed="false">
      <c r="A121" s="110" t="s">
        <v>97</v>
      </c>
      <c r="B121" s="100" t="s">
        <v>239</v>
      </c>
      <c r="C121" s="100" t="s">
        <v>71</v>
      </c>
      <c r="D121" s="100" t="s">
        <v>251</v>
      </c>
      <c r="E121" s="100" t="s">
        <v>252</v>
      </c>
      <c r="F121" s="192"/>
      <c r="G121" s="193" t="n">
        <v>146282.56</v>
      </c>
      <c r="H121" s="101"/>
      <c r="I121" s="106"/>
      <c r="J121" s="194" t="s">
        <v>97</v>
      </c>
      <c r="K121" s="177" t="s">
        <v>77</v>
      </c>
      <c r="L121" s="177" t="s">
        <v>239</v>
      </c>
      <c r="M121" s="177" t="s">
        <v>71</v>
      </c>
      <c r="N121" s="177" t="s">
        <v>253</v>
      </c>
      <c r="O121" s="177" t="s">
        <v>252</v>
      </c>
      <c r="P121" s="115" t="n">
        <f aca="false">F121/1000</f>
        <v>0</v>
      </c>
      <c r="Q121" s="115" t="n">
        <f aca="false">G121/1000</f>
        <v>146.28256</v>
      </c>
      <c r="R121" s="115" t="n">
        <f aca="false">H121/1000</f>
        <v>0</v>
      </c>
    </row>
    <row r="122" s="119" customFormat="true" ht="15.75" hidden="false" customHeight="false" outlineLevel="0" collapsed="false">
      <c r="A122" s="108" t="s">
        <v>99</v>
      </c>
      <c r="B122" s="100" t="s">
        <v>239</v>
      </c>
      <c r="C122" s="100" t="s">
        <v>71</v>
      </c>
      <c r="D122" s="100" t="s">
        <v>254</v>
      </c>
      <c r="E122" s="100" t="s">
        <v>101</v>
      </c>
      <c r="F122" s="101" t="n">
        <v>20400</v>
      </c>
      <c r="G122" s="101" t="n">
        <v>20400</v>
      </c>
      <c r="H122" s="101" t="n">
        <v>10000</v>
      </c>
      <c r="I122" s="106"/>
      <c r="J122" s="190" t="s">
        <v>99</v>
      </c>
      <c r="K122" s="177" t="s">
        <v>77</v>
      </c>
      <c r="L122" s="177" t="s">
        <v>239</v>
      </c>
      <c r="M122" s="177" t="s">
        <v>71</v>
      </c>
      <c r="N122" s="177" t="s">
        <v>254</v>
      </c>
      <c r="O122" s="177" t="s">
        <v>101</v>
      </c>
      <c r="P122" s="115" t="n">
        <f aca="false">F122/1000</f>
        <v>20.4</v>
      </c>
      <c r="Q122" s="115"/>
      <c r="R122" s="115"/>
    </row>
    <row r="123" s="119" customFormat="true" ht="13.5" hidden="false" customHeight="true" outlineLevel="0" collapsed="false">
      <c r="A123" s="108" t="s">
        <v>105</v>
      </c>
      <c r="B123" s="100" t="s">
        <v>239</v>
      </c>
      <c r="C123" s="100" t="s">
        <v>71</v>
      </c>
      <c r="D123" s="100" t="s">
        <v>255</v>
      </c>
      <c r="E123" s="100" t="s">
        <v>102</v>
      </c>
      <c r="F123" s="101" t="n">
        <v>15000</v>
      </c>
      <c r="G123" s="101" t="n">
        <v>15000</v>
      </c>
      <c r="H123" s="101" t="n">
        <v>5000</v>
      </c>
      <c r="I123" s="106"/>
      <c r="J123" s="190" t="s">
        <v>105</v>
      </c>
      <c r="K123" s="177" t="s">
        <v>77</v>
      </c>
      <c r="L123" s="177" t="s">
        <v>239</v>
      </c>
      <c r="M123" s="177" t="s">
        <v>71</v>
      </c>
      <c r="N123" s="177" t="s">
        <v>256</v>
      </c>
      <c r="O123" s="177" t="s">
        <v>107</v>
      </c>
      <c r="P123" s="115" t="n">
        <f aca="false">F123/1000</f>
        <v>15</v>
      </c>
      <c r="Q123" s="115"/>
      <c r="R123" s="115"/>
    </row>
    <row r="124" s="196" customFormat="true" ht="14.25" hidden="false" customHeight="true" outlineLevel="0" collapsed="false">
      <c r="A124" s="140" t="s">
        <v>105</v>
      </c>
      <c r="B124" s="141" t="s">
        <v>239</v>
      </c>
      <c r="C124" s="141" t="s">
        <v>71</v>
      </c>
      <c r="D124" s="141" t="s">
        <v>255</v>
      </c>
      <c r="E124" s="141" t="s">
        <v>107</v>
      </c>
      <c r="F124" s="164" t="n">
        <v>550038</v>
      </c>
      <c r="G124" s="164"/>
      <c r="H124" s="164"/>
      <c r="I124" s="137"/>
      <c r="J124" s="195" t="s">
        <v>105</v>
      </c>
      <c r="K124" s="163" t="s">
        <v>77</v>
      </c>
      <c r="L124" s="163" t="s">
        <v>239</v>
      </c>
      <c r="M124" s="163" t="s">
        <v>71</v>
      </c>
      <c r="N124" s="163" t="s">
        <v>256</v>
      </c>
      <c r="O124" s="163" t="s">
        <v>107</v>
      </c>
      <c r="P124" s="157" t="n">
        <f aca="false">F124/1000</f>
        <v>550.038</v>
      </c>
      <c r="Q124" s="157" t="n">
        <f aca="false">G124/1000</f>
        <v>0</v>
      </c>
      <c r="R124" s="157" t="n">
        <f aca="false">H124/1000</f>
        <v>0</v>
      </c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</row>
    <row r="125" s="155" customFormat="true" ht="14.25" hidden="false" customHeight="true" outlineLevel="0" collapsed="false">
      <c r="A125" s="140" t="s">
        <v>108</v>
      </c>
      <c r="B125" s="141" t="s">
        <v>239</v>
      </c>
      <c r="C125" s="141" t="s">
        <v>71</v>
      </c>
      <c r="D125" s="141" t="s">
        <v>257</v>
      </c>
      <c r="E125" s="141" t="s">
        <v>102</v>
      </c>
      <c r="F125" s="164" t="n">
        <v>15000</v>
      </c>
      <c r="G125" s="164"/>
      <c r="H125" s="164"/>
      <c r="I125" s="137"/>
      <c r="J125" s="195" t="s">
        <v>108</v>
      </c>
      <c r="K125" s="163" t="s">
        <v>77</v>
      </c>
      <c r="L125" s="163" t="s">
        <v>239</v>
      </c>
      <c r="M125" s="163" t="s">
        <v>71</v>
      </c>
      <c r="N125" s="163" t="s">
        <v>258</v>
      </c>
      <c r="O125" s="163" t="s">
        <v>102</v>
      </c>
      <c r="P125" s="157" t="n">
        <f aca="false">F125/1000</f>
        <v>15</v>
      </c>
      <c r="Q125" s="157" t="n">
        <f aca="false">G125/1000</f>
        <v>0</v>
      </c>
      <c r="R125" s="157" t="n">
        <f aca="false">H125/1000</f>
        <v>0</v>
      </c>
    </row>
    <row r="126" s="119" customFormat="true" ht="14.25" hidden="false" customHeight="true" outlineLevel="0" collapsed="false">
      <c r="A126" s="108" t="s">
        <v>113</v>
      </c>
      <c r="B126" s="100" t="s">
        <v>239</v>
      </c>
      <c r="C126" s="100" t="s">
        <v>71</v>
      </c>
      <c r="D126" s="100" t="s">
        <v>259</v>
      </c>
      <c r="E126" s="100" t="s">
        <v>102</v>
      </c>
      <c r="F126" s="164" t="n">
        <v>85000</v>
      </c>
      <c r="G126" s="164"/>
      <c r="H126" s="164"/>
      <c r="I126" s="137"/>
      <c r="J126" s="190" t="s">
        <v>113</v>
      </c>
      <c r="K126" s="177" t="s">
        <v>77</v>
      </c>
      <c r="L126" s="177" t="s">
        <v>239</v>
      </c>
      <c r="M126" s="177" t="s">
        <v>71</v>
      </c>
      <c r="N126" s="177" t="s">
        <v>259</v>
      </c>
      <c r="O126" s="177" t="s">
        <v>102</v>
      </c>
      <c r="P126" s="115" t="n">
        <f aca="false">F126/1000</f>
        <v>85</v>
      </c>
      <c r="Q126" s="157"/>
      <c r="R126" s="157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</row>
    <row r="127" s="119" customFormat="true" ht="31.5" hidden="false" customHeight="true" outlineLevel="0" collapsed="false">
      <c r="A127" s="122" t="s">
        <v>127</v>
      </c>
      <c r="B127" s="94" t="s">
        <v>239</v>
      </c>
      <c r="C127" s="94" t="s">
        <v>71</v>
      </c>
      <c r="D127" s="94" t="s">
        <v>260</v>
      </c>
      <c r="E127" s="94" t="s">
        <v>74</v>
      </c>
      <c r="F127" s="160" t="n">
        <f aca="false">F128</f>
        <v>50000.56</v>
      </c>
      <c r="G127" s="160" t="n">
        <f aca="false">G128</f>
        <v>0</v>
      </c>
      <c r="H127" s="160" t="n">
        <f aca="false">H128</f>
        <v>0</v>
      </c>
      <c r="I127" s="137"/>
      <c r="J127" s="122" t="s">
        <v>127</v>
      </c>
      <c r="K127" s="94" t="s">
        <v>77</v>
      </c>
      <c r="L127" s="94" t="s">
        <v>239</v>
      </c>
      <c r="M127" s="94" t="s">
        <v>71</v>
      </c>
      <c r="N127" s="94" t="s">
        <v>261</v>
      </c>
      <c r="O127" s="94" t="s">
        <v>74</v>
      </c>
      <c r="P127" s="97" t="n">
        <f aca="false">F127/1000</f>
        <v>50.00056</v>
      </c>
      <c r="Q127" s="138" t="n">
        <f aca="false">G127/1000</f>
        <v>0</v>
      </c>
      <c r="R127" s="138" t="n">
        <f aca="false">H127/1000</f>
        <v>0</v>
      </c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</row>
    <row r="128" s="196" customFormat="true" ht="30.75" hidden="false" customHeight="true" outlineLevel="0" collapsed="false">
      <c r="A128" s="140" t="s">
        <v>127</v>
      </c>
      <c r="B128" s="141" t="s">
        <v>239</v>
      </c>
      <c r="C128" s="141" t="s">
        <v>71</v>
      </c>
      <c r="D128" s="141" t="s">
        <v>262</v>
      </c>
      <c r="E128" s="141" t="s">
        <v>102</v>
      </c>
      <c r="F128" s="164" t="n">
        <v>50000.56</v>
      </c>
      <c r="G128" s="164"/>
      <c r="H128" s="164"/>
      <c r="I128" s="137"/>
      <c r="J128" s="195" t="s">
        <v>127</v>
      </c>
      <c r="K128" s="163" t="s">
        <v>77</v>
      </c>
      <c r="L128" s="163" t="s">
        <v>239</v>
      </c>
      <c r="M128" s="163" t="s">
        <v>71</v>
      </c>
      <c r="N128" s="163" t="s">
        <v>263</v>
      </c>
      <c r="O128" s="163" t="s">
        <v>102</v>
      </c>
      <c r="P128" s="157" t="n">
        <f aca="false">F128/1000</f>
        <v>50.00056</v>
      </c>
      <c r="Q128" s="157" t="n">
        <f aca="false">G128/1000</f>
        <v>0</v>
      </c>
      <c r="R128" s="157" t="n">
        <f aca="false">H128/1000</f>
        <v>0</v>
      </c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</row>
    <row r="129" s="92" customFormat="true" ht="15.75" hidden="false" customHeight="true" outlineLevel="0" collapsed="false">
      <c r="A129" s="80" t="s">
        <v>264</v>
      </c>
      <c r="B129" s="88" t="s">
        <v>239</v>
      </c>
      <c r="C129" s="88" t="s">
        <v>71</v>
      </c>
      <c r="D129" s="88" t="s">
        <v>265</v>
      </c>
      <c r="E129" s="88" t="s">
        <v>74</v>
      </c>
      <c r="F129" s="175" t="n">
        <f aca="false">F131+F181+F182+F183+F184</f>
        <v>1251882.64</v>
      </c>
      <c r="G129" s="175" t="n">
        <f aca="false">G131+G181+G182+G183+G184</f>
        <v>1226882.64</v>
      </c>
      <c r="H129" s="175" t="n">
        <f aca="false">H131+H181+H182+H183+H184</f>
        <v>1226882.64</v>
      </c>
      <c r="I129" s="104"/>
      <c r="J129" s="80" t="s">
        <v>264</v>
      </c>
      <c r="K129" s="88" t="s">
        <v>77</v>
      </c>
      <c r="L129" s="88" t="s">
        <v>239</v>
      </c>
      <c r="M129" s="88" t="s">
        <v>71</v>
      </c>
      <c r="N129" s="88" t="s">
        <v>266</v>
      </c>
      <c r="O129" s="88" t="s">
        <v>74</v>
      </c>
      <c r="P129" s="90" t="n">
        <f aca="false">F129/1000</f>
        <v>1251.88264</v>
      </c>
      <c r="Q129" s="132" t="n">
        <f aca="false">G129/1000</f>
        <v>1226.88264</v>
      </c>
      <c r="R129" s="132" t="n">
        <f aca="false">H129/1000</f>
        <v>1226.88264</v>
      </c>
      <c r="S129" s="197"/>
      <c r="T129" s="197"/>
      <c r="U129" s="197"/>
      <c r="V129" s="197"/>
      <c r="W129" s="197"/>
      <c r="X129" s="197"/>
      <c r="Y129" s="197"/>
      <c r="Z129" s="197"/>
    </row>
    <row r="130" s="107" customFormat="true" ht="33" hidden="false" customHeight="true" outlineLevel="0" collapsed="false">
      <c r="A130" s="198" t="s">
        <v>267</v>
      </c>
      <c r="B130" s="94" t="s">
        <v>239</v>
      </c>
      <c r="C130" s="94" t="s">
        <v>71</v>
      </c>
      <c r="D130" s="94" t="s">
        <v>266</v>
      </c>
      <c r="E130" s="94" t="s">
        <v>74</v>
      </c>
      <c r="F130" s="160" t="n">
        <f aca="false">F131+F181+F183+F182+F184</f>
        <v>1251882.64</v>
      </c>
      <c r="G130" s="160" t="n">
        <f aca="false">G131+G181+G183+G182+G184</f>
        <v>1226882.64</v>
      </c>
      <c r="H130" s="160" t="n">
        <f aca="false">H131+H181+H183+H182+H184</f>
        <v>1226882.64</v>
      </c>
      <c r="I130" s="106"/>
      <c r="J130" s="199" t="s">
        <v>267</v>
      </c>
      <c r="K130" s="94" t="s">
        <v>77</v>
      </c>
      <c r="L130" s="94" t="s">
        <v>239</v>
      </c>
      <c r="M130" s="94" t="s">
        <v>71</v>
      </c>
      <c r="N130" s="94" t="s">
        <v>266</v>
      </c>
      <c r="O130" s="94" t="s">
        <v>74</v>
      </c>
      <c r="P130" s="97" t="n">
        <f aca="false">F130/1000</f>
        <v>1251.88264</v>
      </c>
      <c r="Q130" s="97" t="n">
        <f aca="false">G130/1000</f>
        <v>1226.88264</v>
      </c>
      <c r="R130" s="97" t="n">
        <f aca="false">H130/1000</f>
        <v>1226.88264</v>
      </c>
    </row>
    <row r="131" s="119" customFormat="true" ht="15" hidden="false" customHeight="true" outlineLevel="0" collapsed="false">
      <c r="A131" s="108" t="s">
        <v>82</v>
      </c>
      <c r="B131" s="100" t="s">
        <v>239</v>
      </c>
      <c r="C131" s="100" t="s">
        <v>71</v>
      </c>
      <c r="D131" s="100" t="s">
        <v>268</v>
      </c>
      <c r="E131" s="100" t="s">
        <v>246</v>
      </c>
      <c r="F131" s="164" t="n">
        <v>907743.96</v>
      </c>
      <c r="G131" s="164" t="n">
        <v>907743.96</v>
      </c>
      <c r="H131" s="164" t="n">
        <v>907743.96</v>
      </c>
      <c r="I131" s="106"/>
      <c r="J131" s="190" t="s">
        <v>82</v>
      </c>
      <c r="K131" s="177" t="s">
        <v>77</v>
      </c>
      <c r="L131" s="177" t="s">
        <v>239</v>
      </c>
      <c r="M131" s="177" t="s">
        <v>71</v>
      </c>
      <c r="N131" s="177" t="s">
        <v>269</v>
      </c>
      <c r="O131" s="177" t="s">
        <v>246</v>
      </c>
      <c r="P131" s="115" t="n">
        <f aca="false">F131/1000</f>
        <v>907.74396</v>
      </c>
      <c r="Q131" s="115" t="n">
        <f aca="false">G131/1000</f>
        <v>907.74396</v>
      </c>
      <c r="R131" s="115" t="n">
        <f aca="false">H131/1000</f>
        <v>907.74396</v>
      </c>
    </row>
    <row r="132" s="200" customFormat="true" ht="18.75" hidden="true" customHeight="true" outlineLevel="0" collapsed="false">
      <c r="A132" s="108" t="s">
        <v>85</v>
      </c>
      <c r="B132" s="100" t="s">
        <v>239</v>
      </c>
      <c r="C132" s="100" t="s">
        <v>71</v>
      </c>
      <c r="D132" s="100" t="s">
        <v>270</v>
      </c>
      <c r="E132" s="100" t="s">
        <v>271</v>
      </c>
      <c r="F132" s="164"/>
      <c r="G132" s="164"/>
      <c r="H132" s="164"/>
      <c r="I132" s="106"/>
      <c r="J132" s="190" t="s">
        <v>85</v>
      </c>
      <c r="K132" s="177" t="s">
        <v>77</v>
      </c>
      <c r="L132" s="177" t="s">
        <v>239</v>
      </c>
      <c r="M132" s="177" t="s">
        <v>71</v>
      </c>
      <c r="N132" s="177" t="s">
        <v>270</v>
      </c>
      <c r="O132" s="177" t="s">
        <v>271</v>
      </c>
      <c r="P132" s="115" t="n">
        <f aca="false">F132/1000</f>
        <v>0</v>
      </c>
      <c r="Q132" s="115" t="n">
        <f aca="false">G132/1000</f>
        <v>0</v>
      </c>
      <c r="R132" s="115" t="n">
        <f aca="false">H132/1000</f>
        <v>0</v>
      </c>
    </row>
    <row r="133" s="200" customFormat="true" ht="30" hidden="true" customHeight="true" outlineLevel="0" collapsed="false">
      <c r="A133" s="108" t="s">
        <v>138</v>
      </c>
      <c r="B133" s="100" t="s">
        <v>239</v>
      </c>
      <c r="C133" s="100" t="s">
        <v>71</v>
      </c>
      <c r="D133" s="100" t="s">
        <v>270</v>
      </c>
      <c r="E133" s="100" t="s">
        <v>271</v>
      </c>
      <c r="F133" s="164"/>
      <c r="G133" s="164"/>
      <c r="H133" s="164"/>
      <c r="I133" s="106"/>
      <c r="J133" s="190" t="s">
        <v>138</v>
      </c>
      <c r="K133" s="177" t="s">
        <v>77</v>
      </c>
      <c r="L133" s="177" t="s">
        <v>239</v>
      </c>
      <c r="M133" s="177" t="s">
        <v>71</v>
      </c>
      <c r="N133" s="177" t="s">
        <v>270</v>
      </c>
      <c r="O133" s="177" t="s">
        <v>271</v>
      </c>
      <c r="P133" s="115" t="n">
        <f aca="false">F133/1000</f>
        <v>0</v>
      </c>
      <c r="Q133" s="115" t="n">
        <f aca="false">G133/1000</f>
        <v>0</v>
      </c>
      <c r="R133" s="115" t="n">
        <f aca="false">H133/1000</f>
        <v>0</v>
      </c>
    </row>
    <row r="134" s="200" customFormat="true" ht="30" hidden="true" customHeight="true" outlineLevel="0" collapsed="false">
      <c r="A134" s="108" t="s">
        <v>99</v>
      </c>
      <c r="B134" s="100" t="s">
        <v>239</v>
      </c>
      <c r="C134" s="100" t="s">
        <v>71</v>
      </c>
      <c r="D134" s="100" t="s">
        <v>270</v>
      </c>
      <c r="E134" s="100" t="s">
        <v>271</v>
      </c>
      <c r="F134" s="164"/>
      <c r="G134" s="164"/>
      <c r="H134" s="164"/>
      <c r="I134" s="106"/>
      <c r="J134" s="190" t="s">
        <v>99</v>
      </c>
      <c r="K134" s="177" t="s">
        <v>77</v>
      </c>
      <c r="L134" s="177" t="s">
        <v>239</v>
      </c>
      <c r="M134" s="177" t="s">
        <v>71</v>
      </c>
      <c r="N134" s="177" t="s">
        <v>270</v>
      </c>
      <c r="O134" s="177" t="s">
        <v>271</v>
      </c>
      <c r="P134" s="115" t="n">
        <f aca="false">F134/1000</f>
        <v>0</v>
      </c>
      <c r="Q134" s="115" t="n">
        <f aca="false">G134/1000</f>
        <v>0</v>
      </c>
      <c r="R134" s="115" t="n">
        <f aca="false">H134/1000</f>
        <v>0</v>
      </c>
    </row>
    <row r="135" s="200" customFormat="true" ht="18.75" hidden="true" customHeight="true" outlineLevel="0" collapsed="false">
      <c r="A135" s="108" t="s">
        <v>139</v>
      </c>
      <c r="B135" s="100" t="s">
        <v>239</v>
      </c>
      <c r="C135" s="100" t="s">
        <v>71</v>
      </c>
      <c r="D135" s="100" t="s">
        <v>270</v>
      </c>
      <c r="E135" s="100" t="s">
        <v>271</v>
      </c>
      <c r="F135" s="164"/>
      <c r="G135" s="164"/>
      <c r="H135" s="164"/>
      <c r="I135" s="106"/>
      <c r="J135" s="190" t="s">
        <v>139</v>
      </c>
      <c r="K135" s="177" t="s">
        <v>77</v>
      </c>
      <c r="L135" s="177" t="s">
        <v>239</v>
      </c>
      <c r="M135" s="177" t="s">
        <v>71</v>
      </c>
      <c r="N135" s="177" t="s">
        <v>270</v>
      </c>
      <c r="O135" s="177" t="s">
        <v>271</v>
      </c>
      <c r="P135" s="115" t="n">
        <f aca="false">F135/1000</f>
        <v>0</v>
      </c>
      <c r="Q135" s="115" t="n">
        <f aca="false">G135/1000</f>
        <v>0</v>
      </c>
      <c r="R135" s="115" t="n">
        <f aca="false">H135/1000</f>
        <v>0</v>
      </c>
    </row>
    <row r="136" s="200" customFormat="true" ht="18.75" hidden="true" customHeight="true" outlineLevel="0" collapsed="false">
      <c r="A136" s="108" t="s">
        <v>105</v>
      </c>
      <c r="B136" s="100" t="s">
        <v>239</v>
      </c>
      <c r="C136" s="100" t="s">
        <v>71</v>
      </c>
      <c r="D136" s="100" t="s">
        <v>270</v>
      </c>
      <c r="E136" s="100" t="s">
        <v>271</v>
      </c>
      <c r="F136" s="164"/>
      <c r="G136" s="164"/>
      <c r="H136" s="164"/>
      <c r="I136" s="106"/>
      <c r="J136" s="190" t="s">
        <v>105</v>
      </c>
      <c r="K136" s="177" t="s">
        <v>77</v>
      </c>
      <c r="L136" s="177" t="s">
        <v>239</v>
      </c>
      <c r="M136" s="177" t="s">
        <v>71</v>
      </c>
      <c r="N136" s="177" t="s">
        <v>270</v>
      </c>
      <c r="O136" s="177" t="s">
        <v>271</v>
      </c>
      <c r="P136" s="115" t="n">
        <f aca="false">F136/1000</f>
        <v>0</v>
      </c>
      <c r="Q136" s="115" t="n">
        <f aca="false">G136/1000</f>
        <v>0</v>
      </c>
      <c r="R136" s="115" t="n">
        <f aca="false">H136/1000</f>
        <v>0</v>
      </c>
    </row>
    <row r="137" s="200" customFormat="true" ht="30" hidden="true" customHeight="true" outlineLevel="0" collapsed="false">
      <c r="A137" s="108" t="s">
        <v>140</v>
      </c>
      <c r="B137" s="100" t="s">
        <v>239</v>
      </c>
      <c r="C137" s="100" t="s">
        <v>71</v>
      </c>
      <c r="D137" s="100" t="s">
        <v>270</v>
      </c>
      <c r="E137" s="100" t="s">
        <v>271</v>
      </c>
      <c r="F137" s="164"/>
      <c r="G137" s="164"/>
      <c r="H137" s="164"/>
      <c r="I137" s="106"/>
      <c r="J137" s="190" t="s">
        <v>140</v>
      </c>
      <c r="K137" s="177" t="s">
        <v>77</v>
      </c>
      <c r="L137" s="177" t="s">
        <v>239</v>
      </c>
      <c r="M137" s="177" t="s">
        <v>71</v>
      </c>
      <c r="N137" s="177" t="s">
        <v>270</v>
      </c>
      <c r="O137" s="177" t="s">
        <v>271</v>
      </c>
      <c r="P137" s="115" t="n">
        <f aca="false">F137/1000</f>
        <v>0</v>
      </c>
      <c r="Q137" s="115" t="n">
        <f aca="false">G137/1000</f>
        <v>0</v>
      </c>
      <c r="R137" s="115" t="n">
        <f aca="false">H137/1000</f>
        <v>0</v>
      </c>
    </row>
    <row r="138" s="119" customFormat="true" ht="15.75" hidden="true" customHeight="true" outlineLevel="0" collapsed="false">
      <c r="A138" s="108" t="s">
        <v>108</v>
      </c>
      <c r="B138" s="100" t="s">
        <v>239</v>
      </c>
      <c r="C138" s="100" t="s">
        <v>71</v>
      </c>
      <c r="D138" s="100" t="s">
        <v>270</v>
      </c>
      <c r="E138" s="100" t="s">
        <v>271</v>
      </c>
      <c r="F138" s="164"/>
      <c r="G138" s="164"/>
      <c r="H138" s="164"/>
      <c r="I138" s="106"/>
      <c r="J138" s="190" t="s">
        <v>108</v>
      </c>
      <c r="K138" s="177" t="s">
        <v>77</v>
      </c>
      <c r="L138" s="177" t="s">
        <v>239</v>
      </c>
      <c r="M138" s="177" t="s">
        <v>71</v>
      </c>
      <c r="N138" s="177" t="s">
        <v>270</v>
      </c>
      <c r="O138" s="177" t="s">
        <v>271</v>
      </c>
      <c r="P138" s="115" t="n">
        <f aca="false">F138/1000</f>
        <v>0</v>
      </c>
      <c r="Q138" s="115" t="n">
        <f aca="false">G138/1000</f>
        <v>0</v>
      </c>
      <c r="R138" s="115" t="n">
        <f aca="false">H138/1000</f>
        <v>0</v>
      </c>
    </row>
    <row r="139" s="119" customFormat="true" ht="28.5" hidden="true" customHeight="true" outlineLevel="0" collapsed="false">
      <c r="A139" s="108" t="s">
        <v>113</v>
      </c>
      <c r="B139" s="100" t="s">
        <v>239</v>
      </c>
      <c r="C139" s="100" t="s">
        <v>71</v>
      </c>
      <c r="D139" s="100" t="s">
        <v>270</v>
      </c>
      <c r="E139" s="100" t="s">
        <v>271</v>
      </c>
      <c r="F139" s="164"/>
      <c r="G139" s="164"/>
      <c r="H139" s="164"/>
      <c r="I139" s="106"/>
      <c r="J139" s="190" t="s">
        <v>113</v>
      </c>
      <c r="K139" s="194"/>
      <c r="L139" s="177" t="s">
        <v>239</v>
      </c>
      <c r="M139" s="177" t="s">
        <v>71</v>
      </c>
      <c r="N139" s="177" t="s">
        <v>270</v>
      </c>
      <c r="O139" s="177" t="s">
        <v>271</v>
      </c>
      <c r="P139" s="115" t="n">
        <f aca="false">F139/1000</f>
        <v>0</v>
      </c>
      <c r="Q139" s="115" t="n">
        <f aca="false">G139/1000</f>
        <v>0</v>
      </c>
      <c r="R139" s="115" t="n">
        <f aca="false">H139/1000</f>
        <v>0</v>
      </c>
    </row>
    <row r="140" s="119" customFormat="true" ht="14.25" hidden="true" customHeight="true" outlineLevel="0" collapsed="false">
      <c r="A140" s="108" t="s">
        <v>141</v>
      </c>
      <c r="B140" s="100" t="s">
        <v>239</v>
      </c>
      <c r="C140" s="100" t="s">
        <v>71</v>
      </c>
      <c r="D140" s="100" t="s">
        <v>270</v>
      </c>
      <c r="E140" s="100" t="s">
        <v>271</v>
      </c>
      <c r="F140" s="164"/>
      <c r="G140" s="164"/>
      <c r="H140" s="164"/>
      <c r="I140" s="106"/>
      <c r="J140" s="190" t="s">
        <v>141</v>
      </c>
      <c r="K140" s="194"/>
      <c r="L140" s="177" t="s">
        <v>239</v>
      </c>
      <c r="M140" s="177" t="s">
        <v>71</v>
      </c>
      <c r="N140" s="177" t="s">
        <v>270</v>
      </c>
      <c r="O140" s="177" t="s">
        <v>271</v>
      </c>
      <c r="P140" s="115" t="n">
        <f aca="false">F140/1000</f>
        <v>0</v>
      </c>
      <c r="Q140" s="115" t="n">
        <f aca="false">G140/1000</f>
        <v>0</v>
      </c>
      <c r="R140" s="115" t="n">
        <f aca="false">H140/1000</f>
        <v>0</v>
      </c>
    </row>
    <row r="141" s="119" customFormat="true" ht="14.25" hidden="true" customHeight="true" outlineLevel="0" collapsed="false">
      <c r="A141" s="108" t="s">
        <v>142</v>
      </c>
      <c r="B141" s="100" t="s">
        <v>239</v>
      </c>
      <c r="C141" s="100" t="s">
        <v>71</v>
      </c>
      <c r="D141" s="100" t="s">
        <v>270</v>
      </c>
      <c r="E141" s="100" t="s">
        <v>271</v>
      </c>
      <c r="F141" s="164"/>
      <c r="G141" s="164"/>
      <c r="H141" s="164"/>
      <c r="I141" s="106"/>
      <c r="J141" s="190" t="s">
        <v>142</v>
      </c>
      <c r="K141" s="194"/>
      <c r="L141" s="177" t="s">
        <v>239</v>
      </c>
      <c r="M141" s="177" t="s">
        <v>71</v>
      </c>
      <c r="N141" s="177" t="s">
        <v>270</v>
      </c>
      <c r="O141" s="177" t="s">
        <v>271</v>
      </c>
      <c r="P141" s="115" t="n">
        <f aca="false">F141/1000</f>
        <v>0</v>
      </c>
      <c r="Q141" s="115" t="n">
        <f aca="false">G141/1000</f>
        <v>0</v>
      </c>
      <c r="R141" s="115" t="n">
        <f aca="false">H141/1000</f>
        <v>0</v>
      </c>
    </row>
    <row r="142" s="119" customFormat="true" ht="14.25" hidden="true" customHeight="true" outlineLevel="0" collapsed="false">
      <c r="A142" s="108" t="s">
        <v>145</v>
      </c>
      <c r="B142" s="100" t="s">
        <v>239</v>
      </c>
      <c r="C142" s="100" t="s">
        <v>71</v>
      </c>
      <c r="D142" s="100" t="s">
        <v>270</v>
      </c>
      <c r="E142" s="100" t="s">
        <v>271</v>
      </c>
      <c r="F142" s="164"/>
      <c r="G142" s="164"/>
      <c r="H142" s="164"/>
      <c r="I142" s="106"/>
      <c r="J142" s="190" t="s">
        <v>145</v>
      </c>
      <c r="K142" s="201"/>
      <c r="L142" s="177" t="s">
        <v>239</v>
      </c>
      <c r="M142" s="177" t="s">
        <v>71</v>
      </c>
      <c r="N142" s="177" t="s">
        <v>270</v>
      </c>
      <c r="O142" s="177" t="s">
        <v>271</v>
      </c>
      <c r="P142" s="115" t="n">
        <f aca="false">F142/1000</f>
        <v>0</v>
      </c>
      <c r="Q142" s="115" t="n">
        <f aca="false">G142/1000</f>
        <v>0</v>
      </c>
      <c r="R142" s="115" t="n">
        <f aca="false">H142/1000</f>
        <v>0</v>
      </c>
    </row>
    <row r="143" s="119" customFormat="true" ht="14.25" hidden="true" customHeight="true" outlineLevel="0" collapsed="false">
      <c r="A143" s="108" t="s">
        <v>146</v>
      </c>
      <c r="B143" s="100" t="s">
        <v>239</v>
      </c>
      <c r="C143" s="100" t="s">
        <v>71</v>
      </c>
      <c r="D143" s="100" t="s">
        <v>270</v>
      </c>
      <c r="E143" s="100" t="s">
        <v>271</v>
      </c>
      <c r="F143" s="164"/>
      <c r="G143" s="164"/>
      <c r="H143" s="164"/>
      <c r="I143" s="106"/>
      <c r="J143" s="190" t="s">
        <v>146</v>
      </c>
      <c r="K143" s="201"/>
      <c r="L143" s="177" t="s">
        <v>239</v>
      </c>
      <c r="M143" s="177" t="s">
        <v>71</v>
      </c>
      <c r="N143" s="177" t="s">
        <v>270</v>
      </c>
      <c r="O143" s="177" t="s">
        <v>271</v>
      </c>
      <c r="P143" s="115" t="n">
        <f aca="false">F143/1000</f>
        <v>0</v>
      </c>
      <c r="Q143" s="115" t="n">
        <f aca="false">G143/1000</f>
        <v>0</v>
      </c>
      <c r="R143" s="115" t="n">
        <f aca="false">H143/1000</f>
        <v>0</v>
      </c>
    </row>
    <row r="144" s="119" customFormat="true" ht="14.25" hidden="true" customHeight="true" outlineLevel="0" collapsed="false">
      <c r="A144" s="108" t="s">
        <v>147</v>
      </c>
      <c r="B144" s="100" t="s">
        <v>239</v>
      </c>
      <c r="C144" s="100" t="s">
        <v>71</v>
      </c>
      <c r="D144" s="100" t="s">
        <v>270</v>
      </c>
      <c r="E144" s="100" t="s">
        <v>271</v>
      </c>
      <c r="F144" s="164"/>
      <c r="G144" s="164"/>
      <c r="H144" s="164"/>
      <c r="I144" s="106"/>
      <c r="J144" s="190" t="s">
        <v>147</v>
      </c>
      <c r="K144" s="201"/>
      <c r="L144" s="177" t="s">
        <v>239</v>
      </c>
      <c r="M144" s="177" t="s">
        <v>71</v>
      </c>
      <c r="N144" s="177" t="s">
        <v>270</v>
      </c>
      <c r="O144" s="177" t="s">
        <v>271</v>
      </c>
      <c r="P144" s="115" t="n">
        <f aca="false">F144/1000</f>
        <v>0</v>
      </c>
      <c r="Q144" s="115" t="n">
        <f aca="false">G144/1000</f>
        <v>0</v>
      </c>
      <c r="R144" s="115" t="n">
        <f aca="false">H144/1000</f>
        <v>0</v>
      </c>
    </row>
    <row r="145" s="119" customFormat="true" ht="14.25" hidden="true" customHeight="true" outlineLevel="0" collapsed="false">
      <c r="A145" s="108" t="s">
        <v>126</v>
      </c>
      <c r="B145" s="100" t="s">
        <v>239</v>
      </c>
      <c r="C145" s="100" t="s">
        <v>71</v>
      </c>
      <c r="D145" s="100" t="s">
        <v>270</v>
      </c>
      <c r="E145" s="100" t="s">
        <v>271</v>
      </c>
      <c r="F145" s="164"/>
      <c r="G145" s="164"/>
      <c r="H145" s="164"/>
      <c r="I145" s="106"/>
      <c r="J145" s="190" t="s">
        <v>126</v>
      </c>
      <c r="K145" s="201"/>
      <c r="L145" s="177" t="s">
        <v>239</v>
      </c>
      <c r="M145" s="177" t="s">
        <v>71</v>
      </c>
      <c r="N145" s="177" t="s">
        <v>270</v>
      </c>
      <c r="O145" s="177" t="s">
        <v>271</v>
      </c>
      <c r="P145" s="115" t="n">
        <f aca="false">F145/1000</f>
        <v>0</v>
      </c>
      <c r="Q145" s="115" t="n">
        <f aca="false">G145/1000</f>
        <v>0</v>
      </c>
      <c r="R145" s="115" t="n">
        <f aca="false">H145/1000</f>
        <v>0</v>
      </c>
    </row>
    <row r="146" s="119" customFormat="true" ht="14.25" hidden="true" customHeight="true" outlineLevel="0" collapsed="false">
      <c r="A146" s="108" t="s">
        <v>139</v>
      </c>
      <c r="B146" s="100" t="s">
        <v>192</v>
      </c>
      <c r="C146" s="100" t="s">
        <v>71</v>
      </c>
      <c r="D146" s="100" t="s">
        <v>270</v>
      </c>
      <c r="E146" s="100" t="s">
        <v>272</v>
      </c>
      <c r="F146" s="164"/>
      <c r="G146" s="164"/>
      <c r="H146" s="164"/>
      <c r="I146" s="106"/>
      <c r="J146" s="190" t="s">
        <v>139</v>
      </c>
      <c r="K146" s="201"/>
      <c r="L146" s="177" t="s">
        <v>192</v>
      </c>
      <c r="M146" s="177" t="s">
        <v>71</v>
      </c>
      <c r="N146" s="177" t="s">
        <v>270</v>
      </c>
      <c r="O146" s="177" t="s">
        <v>272</v>
      </c>
      <c r="P146" s="115" t="n">
        <f aca="false">F146/1000</f>
        <v>0</v>
      </c>
      <c r="Q146" s="115" t="n">
        <f aca="false">G146/1000</f>
        <v>0</v>
      </c>
      <c r="R146" s="115" t="n">
        <f aca="false">H146/1000</f>
        <v>0</v>
      </c>
    </row>
    <row r="147" s="119" customFormat="true" ht="14.25" hidden="true" customHeight="true" outlineLevel="0" collapsed="false">
      <c r="A147" s="108" t="s">
        <v>105</v>
      </c>
      <c r="B147" s="100" t="s">
        <v>192</v>
      </c>
      <c r="C147" s="100" t="s">
        <v>71</v>
      </c>
      <c r="D147" s="100" t="s">
        <v>270</v>
      </c>
      <c r="E147" s="100" t="s">
        <v>272</v>
      </c>
      <c r="F147" s="164"/>
      <c r="G147" s="164"/>
      <c r="H147" s="164"/>
      <c r="I147" s="106"/>
      <c r="J147" s="190" t="s">
        <v>105</v>
      </c>
      <c r="K147" s="201"/>
      <c r="L147" s="177" t="s">
        <v>192</v>
      </c>
      <c r="M147" s="177" t="s">
        <v>71</v>
      </c>
      <c r="N147" s="177" t="s">
        <v>270</v>
      </c>
      <c r="O147" s="177" t="s">
        <v>272</v>
      </c>
      <c r="P147" s="115" t="n">
        <f aca="false">F147/1000</f>
        <v>0</v>
      </c>
      <c r="Q147" s="115" t="n">
        <f aca="false">G147/1000</f>
        <v>0</v>
      </c>
      <c r="R147" s="115" t="n">
        <f aca="false">H147/1000</f>
        <v>0</v>
      </c>
    </row>
    <row r="148" s="119" customFormat="true" ht="14.25" hidden="true" customHeight="true" outlineLevel="0" collapsed="false">
      <c r="A148" s="108" t="s">
        <v>140</v>
      </c>
      <c r="B148" s="100" t="s">
        <v>192</v>
      </c>
      <c r="C148" s="100" t="s">
        <v>71</v>
      </c>
      <c r="D148" s="100" t="s">
        <v>270</v>
      </c>
      <c r="E148" s="100" t="s">
        <v>272</v>
      </c>
      <c r="F148" s="164"/>
      <c r="G148" s="164"/>
      <c r="H148" s="164"/>
      <c r="I148" s="106"/>
      <c r="J148" s="190" t="s">
        <v>140</v>
      </c>
      <c r="K148" s="201"/>
      <c r="L148" s="177" t="s">
        <v>192</v>
      </c>
      <c r="M148" s="177" t="s">
        <v>71</v>
      </c>
      <c r="N148" s="177" t="s">
        <v>270</v>
      </c>
      <c r="O148" s="177" t="s">
        <v>272</v>
      </c>
      <c r="P148" s="115" t="n">
        <f aca="false">F148/1000</f>
        <v>0</v>
      </c>
      <c r="Q148" s="115" t="n">
        <f aca="false">G148/1000</f>
        <v>0</v>
      </c>
      <c r="R148" s="115" t="n">
        <f aca="false">H148/1000</f>
        <v>0</v>
      </c>
    </row>
    <row r="149" s="119" customFormat="true" ht="14.25" hidden="true" customHeight="true" outlineLevel="0" collapsed="false">
      <c r="A149" s="108" t="s">
        <v>108</v>
      </c>
      <c r="B149" s="100" t="s">
        <v>192</v>
      </c>
      <c r="C149" s="100" t="s">
        <v>71</v>
      </c>
      <c r="D149" s="100" t="s">
        <v>270</v>
      </c>
      <c r="E149" s="100" t="s">
        <v>272</v>
      </c>
      <c r="F149" s="164"/>
      <c r="G149" s="164"/>
      <c r="H149" s="164"/>
      <c r="I149" s="106"/>
      <c r="J149" s="190" t="s">
        <v>108</v>
      </c>
      <c r="K149" s="201"/>
      <c r="L149" s="177" t="s">
        <v>192</v>
      </c>
      <c r="M149" s="177" t="s">
        <v>71</v>
      </c>
      <c r="N149" s="177" t="s">
        <v>270</v>
      </c>
      <c r="O149" s="177" t="s">
        <v>272</v>
      </c>
      <c r="P149" s="115" t="n">
        <f aca="false">F149/1000</f>
        <v>0</v>
      </c>
      <c r="Q149" s="115" t="n">
        <f aca="false">G149/1000</f>
        <v>0</v>
      </c>
      <c r="R149" s="115" t="n">
        <f aca="false">H149/1000</f>
        <v>0</v>
      </c>
    </row>
    <row r="150" s="119" customFormat="true" ht="14.25" hidden="true" customHeight="true" outlineLevel="0" collapsed="false">
      <c r="A150" s="108" t="s">
        <v>113</v>
      </c>
      <c r="B150" s="100" t="s">
        <v>192</v>
      </c>
      <c r="C150" s="100" t="s">
        <v>71</v>
      </c>
      <c r="D150" s="100" t="s">
        <v>270</v>
      </c>
      <c r="E150" s="100" t="s">
        <v>272</v>
      </c>
      <c r="F150" s="164"/>
      <c r="G150" s="164"/>
      <c r="H150" s="164"/>
      <c r="I150" s="106"/>
      <c r="J150" s="190" t="s">
        <v>113</v>
      </c>
      <c r="K150" s="201"/>
      <c r="L150" s="177" t="s">
        <v>192</v>
      </c>
      <c r="M150" s="177" t="s">
        <v>71</v>
      </c>
      <c r="N150" s="177" t="s">
        <v>270</v>
      </c>
      <c r="O150" s="177" t="s">
        <v>272</v>
      </c>
      <c r="P150" s="115" t="n">
        <f aca="false">F150/1000</f>
        <v>0</v>
      </c>
      <c r="Q150" s="115" t="n">
        <f aca="false">G150/1000</f>
        <v>0</v>
      </c>
      <c r="R150" s="115" t="n">
        <f aca="false">H150/1000</f>
        <v>0</v>
      </c>
    </row>
    <row r="151" s="119" customFormat="true" ht="14.25" hidden="true" customHeight="true" outlineLevel="0" collapsed="false">
      <c r="A151" s="108" t="s">
        <v>141</v>
      </c>
      <c r="B151" s="100" t="s">
        <v>192</v>
      </c>
      <c r="C151" s="100" t="s">
        <v>71</v>
      </c>
      <c r="D151" s="100" t="s">
        <v>270</v>
      </c>
      <c r="E151" s="100" t="s">
        <v>272</v>
      </c>
      <c r="F151" s="164"/>
      <c r="G151" s="164"/>
      <c r="H151" s="164"/>
      <c r="I151" s="106"/>
      <c r="J151" s="190" t="s">
        <v>141</v>
      </c>
      <c r="K151" s="201"/>
      <c r="L151" s="177" t="s">
        <v>192</v>
      </c>
      <c r="M151" s="177" t="s">
        <v>71</v>
      </c>
      <c r="N151" s="177" t="s">
        <v>270</v>
      </c>
      <c r="O151" s="177" t="s">
        <v>272</v>
      </c>
      <c r="P151" s="115" t="n">
        <f aca="false">F151/1000</f>
        <v>0</v>
      </c>
      <c r="Q151" s="115" t="n">
        <f aca="false">G151/1000</f>
        <v>0</v>
      </c>
      <c r="R151" s="115" t="n">
        <f aca="false">H151/1000</f>
        <v>0</v>
      </c>
    </row>
    <row r="152" s="119" customFormat="true" ht="14.25" hidden="true" customHeight="true" outlineLevel="0" collapsed="false">
      <c r="A152" s="108" t="s">
        <v>143</v>
      </c>
      <c r="B152" s="100" t="s">
        <v>192</v>
      </c>
      <c r="C152" s="100" t="s">
        <v>71</v>
      </c>
      <c r="D152" s="100" t="s">
        <v>270</v>
      </c>
      <c r="E152" s="100" t="s">
        <v>272</v>
      </c>
      <c r="F152" s="164"/>
      <c r="G152" s="164"/>
      <c r="H152" s="164"/>
      <c r="I152" s="106"/>
      <c r="J152" s="190" t="s">
        <v>143</v>
      </c>
      <c r="K152" s="201"/>
      <c r="L152" s="177" t="s">
        <v>192</v>
      </c>
      <c r="M152" s="177" t="s">
        <v>71</v>
      </c>
      <c r="N152" s="177" t="s">
        <v>270</v>
      </c>
      <c r="O152" s="177" t="s">
        <v>272</v>
      </c>
      <c r="P152" s="115" t="n">
        <f aca="false">F152/1000</f>
        <v>0</v>
      </c>
      <c r="Q152" s="115" t="n">
        <f aca="false">G152/1000</f>
        <v>0</v>
      </c>
      <c r="R152" s="115" t="n">
        <f aca="false">H152/1000</f>
        <v>0</v>
      </c>
    </row>
    <row r="153" s="119" customFormat="true" ht="14.25" hidden="true" customHeight="true" outlineLevel="0" collapsed="false">
      <c r="A153" s="108" t="s">
        <v>145</v>
      </c>
      <c r="B153" s="100" t="s">
        <v>192</v>
      </c>
      <c r="C153" s="100" t="s">
        <v>71</v>
      </c>
      <c r="D153" s="100" t="s">
        <v>270</v>
      </c>
      <c r="E153" s="100" t="s">
        <v>272</v>
      </c>
      <c r="F153" s="164"/>
      <c r="G153" s="164"/>
      <c r="H153" s="164"/>
      <c r="I153" s="106"/>
      <c r="J153" s="190" t="s">
        <v>145</v>
      </c>
      <c r="K153" s="190"/>
      <c r="L153" s="177" t="s">
        <v>192</v>
      </c>
      <c r="M153" s="177" t="s">
        <v>71</v>
      </c>
      <c r="N153" s="177" t="s">
        <v>270</v>
      </c>
      <c r="O153" s="177" t="s">
        <v>272</v>
      </c>
      <c r="P153" s="115" t="n">
        <f aca="false">F153/1000</f>
        <v>0</v>
      </c>
      <c r="Q153" s="115" t="n">
        <f aca="false">G153/1000</f>
        <v>0</v>
      </c>
      <c r="R153" s="115" t="n">
        <f aca="false">H153/1000</f>
        <v>0</v>
      </c>
    </row>
    <row r="154" s="119" customFormat="true" ht="14.25" hidden="true" customHeight="true" outlineLevel="0" collapsed="false">
      <c r="A154" s="108" t="s">
        <v>146</v>
      </c>
      <c r="B154" s="100" t="s">
        <v>192</v>
      </c>
      <c r="C154" s="100" t="s">
        <v>71</v>
      </c>
      <c r="D154" s="100" t="s">
        <v>270</v>
      </c>
      <c r="E154" s="100" t="s">
        <v>272</v>
      </c>
      <c r="F154" s="164"/>
      <c r="G154" s="164"/>
      <c r="H154" s="164"/>
      <c r="I154" s="106"/>
      <c r="J154" s="190" t="s">
        <v>146</v>
      </c>
      <c r="K154" s="190"/>
      <c r="L154" s="177" t="s">
        <v>192</v>
      </c>
      <c r="M154" s="177" t="s">
        <v>71</v>
      </c>
      <c r="N154" s="177" t="s">
        <v>270</v>
      </c>
      <c r="O154" s="177" t="s">
        <v>272</v>
      </c>
      <c r="P154" s="115" t="n">
        <f aca="false">F154/1000</f>
        <v>0</v>
      </c>
      <c r="Q154" s="115" t="n">
        <f aca="false">G154/1000</f>
        <v>0</v>
      </c>
      <c r="R154" s="115" t="n">
        <f aca="false">H154/1000</f>
        <v>0</v>
      </c>
    </row>
    <row r="155" s="119" customFormat="true" ht="14.25" hidden="true" customHeight="true" outlineLevel="0" collapsed="false">
      <c r="A155" s="108" t="s">
        <v>147</v>
      </c>
      <c r="B155" s="100" t="s">
        <v>192</v>
      </c>
      <c r="C155" s="100" t="s">
        <v>71</v>
      </c>
      <c r="D155" s="100" t="s">
        <v>270</v>
      </c>
      <c r="E155" s="100" t="s">
        <v>272</v>
      </c>
      <c r="F155" s="164"/>
      <c r="G155" s="164"/>
      <c r="H155" s="164"/>
      <c r="I155" s="106"/>
      <c r="J155" s="190" t="s">
        <v>147</v>
      </c>
      <c r="K155" s="190"/>
      <c r="L155" s="177" t="s">
        <v>192</v>
      </c>
      <c r="M155" s="177" t="s">
        <v>71</v>
      </c>
      <c r="N155" s="177" t="s">
        <v>270</v>
      </c>
      <c r="O155" s="177" t="s">
        <v>272</v>
      </c>
      <c r="P155" s="115" t="n">
        <f aca="false">F155/1000</f>
        <v>0</v>
      </c>
      <c r="Q155" s="115" t="n">
        <f aca="false">G155/1000</f>
        <v>0</v>
      </c>
      <c r="R155" s="115" t="n">
        <f aca="false">H155/1000</f>
        <v>0</v>
      </c>
    </row>
    <row r="156" s="119" customFormat="true" ht="14.25" hidden="true" customHeight="true" outlineLevel="0" collapsed="false">
      <c r="A156" s="108" t="s">
        <v>126</v>
      </c>
      <c r="B156" s="100" t="s">
        <v>192</v>
      </c>
      <c r="C156" s="100" t="s">
        <v>71</v>
      </c>
      <c r="D156" s="100" t="s">
        <v>270</v>
      </c>
      <c r="E156" s="100" t="s">
        <v>272</v>
      </c>
      <c r="F156" s="164"/>
      <c r="G156" s="164"/>
      <c r="H156" s="164"/>
      <c r="I156" s="106"/>
      <c r="J156" s="190" t="s">
        <v>126</v>
      </c>
      <c r="K156" s="190"/>
      <c r="L156" s="177" t="s">
        <v>192</v>
      </c>
      <c r="M156" s="177" t="s">
        <v>71</v>
      </c>
      <c r="N156" s="177" t="s">
        <v>270</v>
      </c>
      <c r="O156" s="177" t="s">
        <v>272</v>
      </c>
      <c r="P156" s="115" t="n">
        <f aca="false">F156/1000</f>
        <v>0</v>
      </c>
      <c r="Q156" s="115" t="n">
        <f aca="false">G156/1000</f>
        <v>0</v>
      </c>
      <c r="R156" s="115" t="n">
        <f aca="false">H156/1000</f>
        <v>0</v>
      </c>
    </row>
    <row r="157" s="119" customFormat="true" ht="14.25" hidden="true" customHeight="true" outlineLevel="0" collapsed="false">
      <c r="A157" s="99" t="s">
        <v>273</v>
      </c>
      <c r="B157" s="100" t="s">
        <v>192</v>
      </c>
      <c r="C157" s="100" t="s">
        <v>71</v>
      </c>
      <c r="D157" s="100" t="s">
        <v>270</v>
      </c>
      <c r="E157" s="100"/>
      <c r="F157" s="164"/>
      <c r="G157" s="164"/>
      <c r="H157" s="164"/>
      <c r="I157" s="106"/>
      <c r="J157" s="194" t="s">
        <v>273</v>
      </c>
      <c r="K157" s="190"/>
      <c r="L157" s="177" t="s">
        <v>192</v>
      </c>
      <c r="M157" s="177" t="s">
        <v>71</v>
      </c>
      <c r="N157" s="177" t="s">
        <v>270</v>
      </c>
      <c r="O157" s="177"/>
      <c r="P157" s="115" t="n">
        <f aca="false">F157/1000</f>
        <v>0</v>
      </c>
      <c r="Q157" s="115" t="n">
        <f aca="false">G157/1000</f>
        <v>0</v>
      </c>
      <c r="R157" s="115" t="n">
        <f aca="false">H157/1000</f>
        <v>0</v>
      </c>
    </row>
    <row r="158" s="119" customFormat="true" ht="28.5" hidden="true" customHeight="true" outlineLevel="0" collapsed="false">
      <c r="A158" s="99" t="s">
        <v>274</v>
      </c>
      <c r="B158" s="100" t="s">
        <v>192</v>
      </c>
      <c r="C158" s="100" t="s">
        <v>71</v>
      </c>
      <c r="D158" s="100" t="s">
        <v>270</v>
      </c>
      <c r="E158" s="100" t="n">
        <v>327</v>
      </c>
      <c r="F158" s="164"/>
      <c r="G158" s="164"/>
      <c r="H158" s="164"/>
      <c r="I158" s="106"/>
      <c r="J158" s="194" t="s">
        <v>274</v>
      </c>
      <c r="K158" s="190"/>
      <c r="L158" s="177" t="s">
        <v>192</v>
      </c>
      <c r="M158" s="177" t="s">
        <v>71</v>
      </c>
      <c r="N158" s="177" t="s">
        <v>270</v>
      </c>
      <c r="O158" s="177" t="n">
        <v>327</v>
      </c>
      <c r="P158" s="115" t="n">
        <f aca="false">F158/1000</f>
        <v>0</v>
      </c>
      <c r="Q158" s="115" t="n">
        <f aca="false">G158/1000</f>
        <v>0</v>
      </c>
      <c r="R158" s="115" t="n">
        <f aca="false">H158/1000</f>
        <v>0</v>
      </c>
    </row>
    <row r="159" s="119" customFormat="true" ht="14.25" hidden="true" customHeight="true" outlineLevel="0" collapsed="false">
      <c r="A159" s="108" t="s">
        <v>136</v>
      </c>
      <c r="B159" s="100" t="s">
        <v>192</v>
      </c>
      <c r="C159" s="100" t="s">
        <v>71</v>
      </c>
      <c r="D159" s="100" t="s">
        <v>270</v>
      </c>
      <c r="E159" s="100" t="s">
        <v>272</v>
      </c>
      <c r="F159" s="164"/>
      <c r="G159" s="164"/>
      <c r="H159" s="164"/>
      <c r="I159" s="106"/>
      <c r="J159" s="190" t="s">
        <v>136</v>
      </c>
      <c r="K159" s="190"/>
      <c r="L159" s="177" t="s">
        <v>192</v>
      </c>
      <c r="M159" s="177" t="s">
        <v>71</v>
      </c>
      <c r="N159" s="177" t="s">
        <v>270</v>
      </c>
      <c r="O159" s="177" t="s">
        <v>272</v>
      </c>
      <c r="P159" s="115" t="n">
        <f aca="false">F159/1000</f>
        <v>0</v>
      </c>
      <c r="Q159" s="115" t="n">
        <f aca="false">G159/1000</f>
        <v>0</v>
      </c>
      <c r="R159" s="115" t="n">
        <f aca="false">H159/1000</f>
        <v>0</v>
      </c>
    </row>
    <row r="160" s="119" customFormat="true" ht="14.25" hidden="true" customHeight="true" outlineLevel="0" collapsed="false">
      <c r="A160" s="108" t="s">
        <v>82</v>
      </c>
      <c r="B160" s="100" t="s">
        <v>192</v>
      </c>
      <c r="C160" s="100" t="s">
        <v>71</v>
      </c>
      <c r="D160" s="100" t="s">
        <v>270</v>
      </c>
      <c r="E160" s="100" t="s">
        <v>272</v>
      </c>
      <c r="F160" s="164"/>
      <c r="G160" s="164"/>
      <c r="H160" s="164"/>
      <c r="I160" s="106"/>
      <c r="J160" s="190" t="s">
        <v>82</v>
      </c>
      <c r="K160" s="190"/>
      <c r="L160" s="177" t="s">
        <v>192</v>
      </c>
      <c r="M160" s="177" t="s">
        <v>71</v>
      </c>
      <c r="N160" s="177" t="s">
        <v>270</v>
      </c>
      <c r="O160" s="177" t="s">
        <v>272</v>
      </c>
      <c r="P160" s="115" t="n">
        <f aca="false">F160/1000</f>
        <v>0</v>
      </c>
      <c r="Q160" s="115" t="n">
        <f aca="false">G160/1000</f>
        <v>0</v>
      </c>
      <c r="R160" s="115" t="n">
        <f aca="false">H160/1000</f>
        <v>0</v>
      </c>
    </row>
    <row r="161" s="119" customFormat="true" ht="14.25" hidden="true" customHeight="true" outlineLevel="0" collapsed="false">
      <c r="A161" s="108" t="s">
        <v>137</v>
      </c>
      <c r="B161" s="100" t="s">
        <v>192</v>
      </c>
      <c r="C161" s="100" t="s">
        <v>71</v>
      </c>
      <c r="D161" s="100" t="s">
        <v>270</v>
      </c>
      <c r="E161" s="100" t="s">
        <v>272</v>
      </c>
      <c r="F161" s="164"/>
      <c r="G161" s="164"/>
      <c r="H161" s="164"/>
      <c r="I161" s="106"/>
      <c r="J161" s="190" t="s">
        <v>137</v>
      </c>
      <c r="K161" s="190"/>
      <c r="L161" s="177" t="s">
        <v>192</v>
      </c>
      <c r="M161" s="177" t="s">
        <v>71</v>
      </c>
      <c r="N161" s="177" t="s">
        <v>270</v>
      </c>
      <c r="O161" s="177" t="s">
        <v>272</v>
      </c>
      <c r="P161" s="115" t="n">
        <f aca="false">F161/1000</f>
        <v>0</v>
      </c>
      <c r="Q161" s="115" t="n">
        <f aca="false">G161/1000</f>
        <v>0</v>
      </c>
      <c r="R161" s="115" t="n">
        <f aca="false">H161/1000</f>
        <v>0</v>
      </c>
    </row>
    <row r="162" s="119" customFormat="true" ht="14.25" hidden="true" customHeight="true" outlineLevel="0" collapsed="false">
      <c r="A162" s="108" t="s">
        <v>85</v>
      </c>
      <c r="B162" s="100" t="s">
        <v>192</v>
      </c>
      <c r="C162" s="100" t="s">
        <v>71</v>
      </c>
      <c r="D162" s="100" t="s">
        <v>270</v>
      </c>
      <c r="E162" s="100" t="s">
        <v>272</v>
      </c>
      <c r="F162" s="164"/>
      <c r="G162" s="164"/>
      <c r="H162" s="164"/>
      <c r="I162" s="106"/>
      <c r="J162" s="190" t="s">
        <v>85</v>
      </c>
      <c r="K162" s="190"/>
      <c r="L162" s="177" t="s">
        <v>192</v>
      </c>
      <c r="M162" s="177" t="s">
        <v>71</v>
      </c>
      <c r="N162" s="177" t="s">
        <v>270</v>
      </c>
      <c r="O162" s="177" t="s">
        <v>272</v>
      </c>
      <c r="P162" s="115" t="n">
        <f aca="false">F162/1000</f>
        <v>0</v>
      </c>
      <c r="Q162" s="115" t="n">
        <f aca="false">G162/1000</f>
        <v>0</v>
      </c>
      <c r="R162" s="115" t="n">
        <f aca="false">H162/1000</f>
        <v>0</v>
      </c>
    </row>
    <row r="163" s="119" customFormat="true" ht="14.25" hidden="true" customHeight="true" outlineLevel="0" collapsed="false">
      <c r="A163" s="108" t="s">
        <v>138</v>
      </c>
      <c r="B163" s="100" t="s">
        <v>192</v>
      </c>
      <c r="C163" s="100" t="s">
        <v>71</v>
      </c>
      <c r="D163" s="100" t="s">
        <v>270</v>
      </c>
      <c r="E163" s="100" t="s">
        <v>272</v>
      </c>
      <c r="F163" s="164"/>
      <c r="G163" s="164"/>
      <c r="H163" s="164"/>
      <c r="I163" s="106"/>
      <c r="J163" s="190" t="s">
        <v>138</v>
      </c>
      <c r="K163" s="190"/>
      <c r="L163" s="177" t="s">
        <v>192</v>
      </c>
      <c r="M163" s="177" t="s">
        <v>71</v>
      </c>
      <c r="N163" s="177" t="s">
        <v>270</v>
      </c>
      <c r="O163" s="177" t="s">
        <v>272</v>
      </c>
      <c r="P163" s="115" t="n">
        <f aca="false">F163/1000</f>
        <v>0</v>
      </c>
      <c r="Q163" s="115" t="n">
        <f aca="false">G163/1000</f>
        <v>0</v>
      </c>
      <c r="R163" s="115" t="n">
        <f aca="false">H163/1000</f>
        <v>0</v>
      </c>
    </row>
    <row r="164" s="119" customFormat="true" ht="14.25" hidden="true" customHeight="true" outlineLevel="0" collapsed="false">
      <c r="A164" s="108" t="s">
        <v>99</v>
      </c>
      <c r="B164" s="100" t="s">
        <v>192</v>
      </c>
      <c r="C164" s="100" t="s">
        <v>71</v>
      </c>
      <c r="D164" s="100" t="s">
        <v>270</v>
      </c>
      <c r="E164" s="100" t="s">
        <v>272</v>
      </c>
      <c r="F164" s="164"/>
      <c r="G164" s="164"/>
      <c r="H164" s="164"/>
      <c r="I164" s="106"/>
      <c r="J164" s="190" t="s">
        <v>99</v>
      </c>
      <c r="K164" s="190"/>
      <c r="L164" s="177" t="s">
        <v>192</v>
      </c>
      <c r="M164" s="177" t="s">
        <v>71</v>
      </c>
      <c r="N164" s="177" t="s">
        <v>270</v>
      </c>
      <c r="O164" s="177" t="s">
        <v>272</v>
      </c>
      <c r="P164" s="115" t="n">
        <f aca="false">F164/1000</f>
        <v>0</v>
      </c>
      <c r="Q164" s="115" t="n">
        <f aca="false">G164/1000</f>
        <v>0</v>
      </c>
      <c r="R164" s="115" t="n">
        <f aca="false">H164/1000</f>
        <v>0</v>
      </c>
    </row>
    <row r="165" s="119" customFormat="true" ht="14.25" hidden="true" customHeight="true" outlineLevel="0" collapsed="false">
      <c r="A165" s="108" t="s">
        <v>139</v>
      </c>
      <c r="B165" s="100" t="s">
        <v>192</v>
      </c>
      <c r="C165" s="100" t="s">
        <v>71</v>
      </c>
      <c r="D165" s="100" t="s">
        <v>270</v>
      </c>
      <c r="E165" s="100" t="s">
        <v>272</v>
      </c>
      <c r="F165" s="164"/>
      <c r="G165" s="164"/>
      <c r="H165" s="164"/>
      <c r="I165" s="106"/>
      <c r="J165" s="190" t="s">
        <v>139</v>
      </c>
      <c r="K165" s="190"/>
      <c r="L165" s="177" t="s">
        <v>192</v>
      </c>
      <c r="M165" s="177" t="s">
        <v>71</v>
      </c>
      <c r="N165" s="177" t="s">
        <v>270</v>
      </c>
      <c r="O165" s="177" t="s">
        <v>272</v>
      </c>
      <c r="P165" s="115" t="n">
        <f aca="false">F165/1000</f>
        <v>0</v>
      </c>
      <c r="Q165" s="115" t="n">
        <f aca="false">G165/1000</f>
        <v>0</v>
      </c>
      <c r="R165" s="115" t="n">
        <f aca="false">H165/1000</f>
        <v>0</v>
      </c>
    </row>
    <row r="166" s="119" customFormat="true" ht="14.25" hidden="true" customHeight="true" outlineLevel="0" collapsed="false">
      <c r="A166" s="108" t="s">
        <v>105</v>
      </c>
      <c r="B166" s="100" t="s">
        <v>192</v>
      </c>
      <c r="C166" s="100" t="s">
        <v>71</v>
      </c>
      <c r="D166" s="100" t="s">
        <v>270</v>
      </c>
      <c r="E166" s="100" t="s">
        <v>272</v>
      </c>
      <c r="F166" s="164"/>
      <c r="G166" s="164"/>
      <c r="H166" s="164"/>
      <c r="I166" s="106"/>
      <c r="J166" s="190" t="s">
        <v>105</v>
      </c>
      <c r="K166" s="190"/>
      <c r="L166" s="177" t="s">
        <v>192</v>
      </c>
      <c r="M166" s="177" t="s">
        <v>71</v>
      </c>
      <c r="N166" s="177" t="s">
        <v>270</v>
      </c>
      <c r="O166" s="177" t="s">
        <v>272</v>
      </c>
      <c r="P166" s="115" t="n">
        <f aca="false">F166/1000</f>
        <v>0</v>
      </c>
      <c r="Q166" s="115" t="n">
        <f aca="false">G166/1000</f>
        <v>0</v>
      </c>
      <c r="R166" s="115" t="n">
        <f aca="false">H166/1000</f>
        <v>0</v>
      </c>
    </row>
    <row r="167" s="119" customFormat="true" ht="14.25" hidden="true" customHeight="true" outlineLevel="0" collapsed="false">
      <c r="A167" s="108" t="s">
        <v>140</v>
      </c>
      <c r="B167" s="100" t="s">
        <v>192</v>
      </c>
      <c r="C167" s="100" t="s">
        <v>71</v>
      </c>
      <c r="D167" s="100" t="s">
        <v>270</v>
      </c>
      <c r="E167" s="100" t="s">
        <v>272</v>
      </c>
      <c r="F167" s="164"/>
      <c r="G167" s="164"/>
      <c r="H167" s="164"/>
      <c r="I167" s="106"/>
      <c r="J167" s="190" t="s">
        <v>140</v>
      </c>
      <c r="K167" s="194"/>
      <c r="L167" s="177" t="s">
        <v>192</v>
      </c>
      <c r="M167" s="177" t="s">
        <v>71</v>
      </c>
      <c r="N167" s="177" t="s">
        <v>270</v>
      </c>
      <c r="O167" s="177" t="s">
        <v>272</v>
      </c>
      <c r="P167" s="115" t="n">
        <f aca="false">F167/1000</f>
        <v>0</v>
      </c>
      <c r="Q167" s="115" t="n">
        <f aca="false">G167/1000</f>
        <v>0</v>
      </c>
      <c r="R167" s="115" t="n">
        <f aca="false">H167/1000</f>
        <v>0</v>
      </c>
    </row>
    <row r="168" s="119" customFormat="true" ht="14.25" hidden="true" customHeight="true" outlineLevel="0" collapsed="false">
      <c r="A168" s="108" t="s">
        <v>108</v>
      </c>
      <c r="B168" s="100" t="s">
        <v>192</v>
      </c>
      <c r="C168" s="100" t="s">
        <v>71</v>
      </c>
      <c r="D168" s="100" t="s">
        <v>270</v>
      </c>
      <c r="E168" s="100" t="s">
        <v>272</v>
      </c>
      <c r="F168" s="164"/>
      <c r="G168" s="164"/>
      <c r="H168" s="164"/>
      <c r="I168" s="106"/>
      <c r="J168" s="190" t="s">
        <v>108</v>
      </c>
      <c r="K168" s="194"/>
      <c r="L168" s="177" t="s">
        <v>192</v>
      </c>
      <c r="M168" s="177" t="s">
        <v>71</v>
      </c>
      <c r="N168" s="177" t="s">
        <v>270</v>
      </c>
      <c r="O168" s="177" t="s">
        <v>272</v>
      </c>
      <c r="P168" s="115" t="n">
        <f aca="false">F168/1000</f>
        <v>0</v>
      </c>
      <c r="Q168" s="115" t="n">
        <f aca="false">G168/1000</f>
        <v>0</v>
      </c>
      <c r="R168" s="115" t="n">
        <f aca="false">H168/1000</f>
        <v>0</v>
      </c>
    </row>
    <row r="169" s="119" customFormat="true" ht="14.25" hidden="true" customHeight="true" outlineLevel="0" collapsed="false">
      <c r="A169" s="108" t="s">
        <v>113</v>
      </c>
      <c r="B169" s="100" t="s">
        <v>192</v>
      </c>
      <c r="C169" s="100" t="s">
        <v>71</v>
      </c>
      <c r="D169" s="100" t="s">
        <v>270</v>
      </c>
      <c r="E169" s="100" t="s">
        <v>272</v>
      </c>
      <c r="F169" s="164"/>
      <c r="G169" s="164"/>
      <c r="H169" s="164"/>
      <c r="I169" s="106"/>
      <c r="J169" s="190" t="s">
        <v>113</v>
      </c>
      <c r="K169" s="190"/>
      <c r="L169" s="177" t="s">
        <v>192</v>
      </c>
      <c r="M169" s="177" t="s">
        <v>71</v>
      </c>
      <c r="N169" s="177" t="s">
        <v>270</v>
      </c>
      <c r="O169" s="177" t="s">
        <v>272</v>
      </c>
      <c r="P169" s="115" t="n">
        <f aca="false">F169/1000</f>
        <v>0</v>
      </c>
      <c r="Q169" s="115" t="n">
        <f aca="false">G169/1000</f>
        <v>0</v>
      </c>
      <c r="R169" s="115" t="n">
        <f aca="false">H169/1000</f>
        <v>0</v>
      </c>
    </row>
    <row r="170" s="119" customFormat="true" ht="14.25" hidden="true" customHeight="true" outlineLevel="0" collapsed="false">
      <c r="A170" s="108" t="s">
        <v>141</v>
      </c>
      <c r="B170" s="100" t="s">
        <v>192</v>
      </c>
      <c r="C170" s="100" t="s">
        <v>71</v>
      </c>
      <c r="D170" s="100" t="s">
        <v>270</v>
      </c>
      <c r="E170" s="100" t="s">
        <v>272</v>
      </c>
      <c r="F170" s="164"/>
      <c r="G170" s="164"/>
      <c r="H170" s="164"/>
      <c r="I170" s="106"/>
      <c r="J170" s="190" t="s">
        <v>141</v>
      </c>
      <c r="K170" s="190"/>
      <c r="L170" s="177" t="s">
        <v>192</v>
      </c>
      <c r="M170" s="177" t="s">
        <v>71</v>
      </c>
      <c r="N170" s="177" t="s">
        <v>270</v>
      </c>
      <c r="O170" s="177" t="s">
        <v>272</v>
      </c>
      <c r="P170" s="115" t="n">
        <f aca="false">F170/1000</f>
        <v>0</v>
      </c>
      <c r="Q170" s="115" t="n">
        <f aca="false">G170/1000</f>
        <v>0</v>
      </c>
      <c r="R170" s="115" t="n">
        <f aca="false">H170/1000</f>
        <v>0</v>
      </c>
    </row>
    <row r="171" s="119" customFormat="true" ht="14.25" hidden="true" customHeight="true" outlineLevel="0" collapsed="false">
      <c r="A171" s="108" t="s">
        <v>143</v>
      </c>
      <c r="B171" s="100" t="s">
        <v>192</v>
      </c>
      <c r="C171" s="100" t="s">
        <v>71</v>
      </c>
      <c r="D171" s="100" t="s">
        <v>270</v>
      </c>
      <c r="E171" s="100" t="s">
        <v>272</v>
      </c>
      <c r="F171" s="164"/>
      <c r="G171" s="164"/>
      <c r="H171" s="164"/>
      <c r="I171" s="106"/>
      <c r="J171" s="190" t="s">
        <v>143</v>
      </c>
      <c r="K171" s="201"/>
      <c r="L171" s="177" t="s">
        <v>192</v>
      </c>
      <c r="M171" s="177" t="s">
        <v>71</v>
      </c>
      <c r="N171" s="177" t="s">
        <v>270</v>
      </c>
      <c r="O171" s="177" t="s">
        <v>272</v>
      </c>
      <c r="P171" s="115" t="n">
        <f aca="false">F171/1000</f>
        <v>0</v>
      </c>
      <c r="Q171" s="115" t="n">
        <f aca="false">G171/1000</f>
        <v>0</v>
      </c>
      <c r="R171" s="115" t="n">
        <f aca="false">H171/1000</f>
        <v>0</v>
      </c>
    </row>
    <row r="172" s="119" customFormat="true" ht="14.25" hidden="true" customHeight="true" outlineLevel="0" collapsed="false">
      <c r="A172" s="108" t="s">
        <v>145</v>
      </c>
      <c r="B172" s="100" t="s">
        <v>192</v>
      </c>
      <c r="C172" s="100" t="s">
        <v>71</v>
      </c>
      <c r="D172" s="100" t="s">
        <v>270</v>
      </c>
      <c r="E172" s="100" t="s">
        <v>272</v>
      </c>
      <c r="F172" s="164"/>
      <c r="G172" s="164"/>
      <c r="H172" s="164"/>
      <c r="I172" s="106"/>
      <c r="J172" s="190" t="s">
        <v>145</v>
      </c>
      <c r="K172" s="201"/>
      <c r="L172" s="177" t="s">
        <v>192</v>
      </c>
      <c r="M172" s="177" t="s">
        <v>71</v>
      </c>
      <c r="N172" s="177" t="s">
        <v>270</v>
      </c>
      <c r="O172" s="177" t="s">
        <v>272</v>
      </c>
      <c r="P172" s="115" t="n">
        <f aca="false">F172/1000</f>
        <v>0</v>
      </c>
      <c r="Q172" s="115" t="n">
        <f aca="false">G172/1000</f>
        <v>0</v>
      </c>
      <c r="R172" s="115" t="n">
        <f aca="false">H172/1000</f>
        <v>0</v>
      </c>
    </row>
    <row r="173" s="119" customFormat="true" ht="14.25" hidden="true" customHeight="true" outlineLevel="0" collapsed="false">
      <c r="A173" s="108" t="s">
        <v>146</v>
      </c>
      <c r="B173" s="100" t="s">
        <v>192</v>
      </c>
      <c r="C173" s="100" t="s">
        <v>71</v>
      </c>
      <c r="D173" s="100" t="s">
        <v>270</v>
      </c>
      <c r="E173" s="100" t="s">
        <v>272</v>
      </c>
      <c r="F173" s="164"/>
      <c r="G173" s="164"/>
      <c r="H173" s="164"/>
      <c r="I173" s="106"/>
      <c r="J173" s="190" t="s">
        <v>146</v>
      </c>
      <c r="K173" s="201"/>
      <c r="L173" s="177" t="s">
        <v>192</v>
      </c>
      <c r="M173" s="177" t="s">
        <v>71</v>
      </c>
      <c r="N173" s="177" t="s">
        <v>270</v>
      </c>
      <c r="O173" s="177" t="s">
        <v>272</v>
      </c>
      <c r="P173" s="115" t="n">
        <f aca="false">F173/1000</f>
        <v>0</v>
      </c>
      <c r="Q173" s="115" t="n">
        <f aca="false">G173/1000</f>
        <v>0</v>
      </c>
      <c r="R173" s="115" t="n">
        <f aca="false">H173/1000</f>
        <v>0</v>
      </c>
    </row>
    <row r="174" s="119" customFormat="true" ht="14.25" hidden="true" customHeight="true" outlineLevel="0" collapsed="false">
      <c r="A174" s="108" t="s">
        <v>147</v>
      </c>
      <c r="B174" s="100" t="s">
        <v>192</v>
      </c>
      <c r="C174" s="100" t="s">
        <v>71</v>
      </c>
      <c r="D174" s="100" t="s">
        <v>270</v>
      </c>
      <c r="E174" s="100" t="s">
        <v>272</v>
      </c>
      <c r="F174" s="164"/>
      <c r="G174" s="164"/>
      <c r="H174" s="164"/>
      <c r="I174" s="106"/>
      <c r="J174" s="190" t="s">
        <v>147</v>
      </c>
      <c r="K174" s="201"/>
      <c r="L174" s="177" t="s">
        <v>192</v>
      </c>
      <c r="M174" s="177" t="s">
        <v>71</v>
      </c>
      <c r="N174" s="177" t="s">
        <v>270</v>
      </c>
      <c r="O174" s="177" t="s">
        <v>272</v>
      </c>
      <c r="P174" s="115" t="n">
        <f aca="false">F174/1000</f>
        <v>0</v>
      </c>
      <c r="Q174" s="115" t="n">
        <f aca="false">G174/1000</f>
        <v>0</v>
      </c>
      <c r="R174" s="115" t="n">
        <f aca="false">H174/1000</f>
        <v>0</v>
      </c>
    </row>
    <row r="175" s="119" customFormat="true" ht="14.25" hidden="true" customHeight="true" outlineLevel="0" collapsed="false">
      <c r="A175" s="108" t="s">
        <v>126</v>
      </c>
      <c r="B175" s="100" t="s">
        <v>192</v>
      </c>
      <c r="C175" s="100" t="s">
        <v>71</v>
      </c>
      <c r="D175" s="100" t="s">
        <v>270</v>
      </c>
      <c r="E175" s="100" t="s">
        <v>272</v>
      </c>
      <c r="F175" s="164"/>
      <c r="G175" s="164"/>
      <c r="H175" s="164"/>
      <c r="I175" s="106"/>
      <c r="J175" s="190" t="s">
        <v>126</v>
      </c>
      <c r="K175" s="201"/>
      <c r="L175" s="177" t="s">
        <v>192</v>
      </c>
      <c r="M175" s="177" t="s">
        <v>71</v>
      </c>
      <c r="N175" s="177" t="s">
        <v>270</v>
      </c>
      <c r="O175" s="177" t="s">
        <v>272</v>
      </c>
      <c r="P175" s="115" t="n">
        <f aca="false">F175/1000</f>
        <v>0</v>
      </c>
      <c r="Q175" s="115" t="n">
        <f aca="false">G175/1000</f>
        <v>0</v>
      </c>
      <c r="R175" s="115" t="n">
        <f aca="false">H175/1000</f>
        <v>0</v>
      </c>
    </row>
    <row r="176" s="119" customFormat="true" ht="14.25" hidden="true" customHeight="true" outlineLevel="0" collapsed="false">
      <c r="A176" s="99" t="s">
        <v>275</v>
      </c>
      <c r="B176" s="100" t="s">
        <v>192</v>
      </c>
      <c r="C176" s="100" t="s">
        <v>71</v>
      </c>
      <c r="D176" s="100" t="s">
        <v>270</v>
      </c>
      <c r="E176" s="100"/>
      <c r="F176" s="164"/>
      <c r="G176" s="164"/>
      <c r="H176" s="164"/>
      <c r="I176" s="106"/>
      <c r="J176" s="194" t="s">
        <v>275</v>
      </c>
      <c r="K176" s="201"/>
      <c r="L176" s="177" t="s">
        <v>192</v>
      </c>
      <c r="M176" s="177" t="s">
        <v>71</v>
      </c>
      <c r="N176" s="177" t="s">
        <v>270</v>
      </c>
      <c r="O176" s="177"/>
      <c r="P176" s="115" t="n">
        <f aca="false">F176/1000</f>
        <v>0</v>
      </c>
      <c r="Q176" s="115" t="n">
        <f aca="false">G176/1000</f>
        <v>0</v>
      </c>
      <c r="R176" s="115" t="n">
        <f aca="false">H176/1000</f>
        <v>0</v>
      </c>
    </row>
    <row r="177" s="119" customFormat="true" ht="28.5" hidden="true" customHeight="true" outlineLevel="0" collapsed="false">
      <c r="A177" s="99" t="s">
        <v>274</v>
      </c>
      <c r="B177" s="100" t="s">
        <v>192</v>
      </c>
      <c r="C177" s="100" t="s">
        <v>71</v>
      </c>
      <c r="D177" s="100" t="s">
        <v>270</v>
      </c>
      <c r="E177" s="100" t="n">
        <v>327</v>
      </c>
      <c r="F177" s="164"/>
      <c r="G177" s="164"/>
      <c r="H177" s="164"/>
      <c r="I177" s="106"/>
      <c r="J177" s="194" t="s">
        <v>274</v>
      </c>
      <c r="K177" s="201"/>
      <c r="L177" s="177" t="s">
        <v>192</v>
      </c>
      <c r="M177" s="177" t="s">
        <v>71</v>
      </c>
      <c r="N177" s="177" t="s">
        <v>270</v>
      </c>
      <c r="O177" s="177" t="n">
        <v>327</v>
      </c>
      <c r="P177" s="115" t="n">
        <f aca="false">F177/1000</f>
        <v>0</v>
      </c>
      <c r="Q177" s="115" t="n">
        <f aca="false">G177/1000</f>
        <v>0</v>
      </c>
      <c r="R177" s="115" t="n">
        <f aca="false">H177/1000</f>
        <v>0</v>
      </c>
    </row>
    <row r="178" s="119" customFormat="true" ht="14.25" hidden="true" customHeight="true" outlineLevel="0" collapsed="false">
      <c r="A178" s="108" t="s">
        <v>136</v>
      </c>
      <c r="B178" s="100" t="s">
        <v>192</v>
      </c>
      <c r="C178" s="100" t="s">
        <v>71</v>
      </c>
      <c r="D178" s="100" t="s">
        <v>270</v>
      </c>
      <c r="E178" s="100" t="s">
        <v>272</v>
      </c>
      <c r="F178" s="164"/>
      <c r="G178" s="164"/>
      <c r="H178" s="164"/>
      <c r="I178" s="106"/>
      <c r="J178" s="190" t="s">
        <v>136</v>
      </c>
      <c r="K178" s="201"/>
      <c r="L178" s="177" t="s">
        <v>192</v>
      </c>
      <c r="M178" s="177" t="s">
        <v>71</v>
      </c>
      <c r="N178" s="177" t="s">
        <v>270</v>
      </c>
      <c r="O178" s="177" t="s">
        <v>272</v>
      </c>
      <c r="P178" s="115" t="n">
        <f aca="false">F178/1000</f>
        <v>0</v>
      </c>
      <c r="Q178" s="115" t="n">
        <f aca="false">G178/1000</f>
        <v>0</v>
      </c>
      <c r="R178" s="115" t="n">
        <f aca="false">H178/1000</f>
        <v>0</v>
      </c>
    </row>
    <row r="179" s="119" customFormat="true" ht="14.25" hidden="true" customHeight="true" outlineLevel="0" collapsed="false">
      <c r="A179" s="108" t="s">
        <v>82</v>
      </c>
      <c r="B179" s="100" t="s">
        <v>192</v>
      </c>
      <c r="C179" s="100" t="s">
        <v>71</v>
      </c>
      <c r="D179" s="100" t="s">
        <v>270</v>
      </c>
      <c r="E179" s="100" t="s">
        <v>272</v>
      </c>
      <c r="F179" s="164"/>
      <c r="G179" s="164"/>
      <c r="H179" s="164"/>
      <c r="I179" s="106"/>
      <c r="J179" s="190" t="s">
        <v>82</v>
      </c>
      <c r="K179" s="201"/>
      <c r="L179" s="177" t="s">
        <v>192</v>
      </c>
      <c r="M179" s="177" t="s">
        <v>71</v>
      </c>
      <c r="N179" s="177" t="s">
        <v>270</v>
      </c>
      <c r="O179" s="177" t="s">
        <v>272</v>
      </c>
      <c r="P179" s="115" t="n">
        <f aca="false">F179/1000</f>
        <v>0</v>
      </c>
      <c r="Q179" s="115" t="n">
        <f aca="false">G179/1000</f>
        <v>0</v>
      </c>
      <c r="R179" s="115" t="n">
        <f aca="false">H179/1000</f>
        <v>0</v>
      </c>
    </row>
    <row r="180" s="119" customFormat="true" ht="22.5" hidden="true" customHeight="true" outlineLevel="0" collapsed="false">
      <c r="A180" s="108" t="s">
        <v>137</v>
      </c>
      <c r="B180" s="100" t="s">
        <v>192</v>
      </c>
      <c r="C180" s="100" t="s">
        <v>71</v>
      </c>
      <c r="D180" s="100" t="s">
        <v>270</v>
      </c>
      <c r="E180" s="100" t="s">
        <v>272</v>
      </c>
      <c r="F180" s="164"/>
      <c r="G180" s="164"/>
      <c r="H180" s="164"/>
      <c r="I180" s="106"/>
      <c r="J180" s="190" t="s">
        <v>137</v>
      </c>
      <c r="K180" s="190"/>
      <c r="L180" s="177" t="s">
        <v>192</v>
      </c>
      <c r="M180" s="177" t="s">
        <v>71</v>
      </c>
      <c r="N180" s="177" t="s">
        <v>270</v>
      </c>
      <c r="O180" s="177" t="s">
        <v>272</v>
      </c>
      <c r="P180" s="115" t="n">
        <f aca="false">F180/1000</f>
        <v>0</v>
      </c>
      <c r="Q180" s="115" t="n">
        <f aca="false">G180/1000</f>
        <v>0</v>
      </c>
      <c r="R180" s="115" t="n">
        <f aca="false">H180/1000</f>
        <v>0</v>
      </c>
    </row>
    <row r="181" s="119" customFormat="true" ht="14.25" hidden="false" customHeight="true" outlineLevel="0" collapsed="false">
      <c r="A181" s="108" t="s">
        <v>85</v>
      </c>
      <c r="B181" s="100" t="s">
        <v>239</v>
      </c>
      <c r="C181" s="100" t="s">
        <v>71</v>
      </c>
      <c r="D181" s="100" t="s">
        <v>276</v>
      </c>
      <c r="E181" s="100" t="s">
        <v>249</v>
      </c>
      <c r="F181" s="164" t="n">
        <v>274138.68</v>
      </c>
      <c r="G181" s="164" t="n">
        <v>274138.68</v>
      </c>
      <c r="H181" s="164" t="n">
        <v>274138.68</v>
      </c>
      <c r="I181" s="106"/>
      <c r="J181" s="190" t="s">
        <v>85</v>
      </c>
      <c r="K181" s="177" t="s">
        <v>77</v>
      </c>
      <c r="L181" s="177" t="s">
        <v>239</v>
      </c>
      <c r="M181" s="177" t="s">
        <v>71</v>
      </c>
      <c r="N181" s="177" t="s">
        <v>277</v>
      </c>
      <c r="O181" s="177" t="s">
        <v>249</v>
      </c>
      <c r="P181" s="115" t="n">
        <f aca="false">F181/1000</f>
        <v>274.13868</v>
      </c>
      <c r="Q181" s="115" t="n">
        <f aca="false">G181/1000</f>
        <v>274.13868</v>
      </c>
      <c r="R181" s="115" t="n">
        <f aca="false">H181/1000</f>
        <v>274.13868</v>
      </c>
    </row>
    <row r="182" s="119" customFormat="true" ht="29.25" hidden="false" customHeight="true" outlineLevel="0" collapsed="false">
      <c r="A182" s="110" t="s">
        <v>97</v>
      </c>
      <c r="B182" s="100" t="s">
        <v>239</v>
      </c>
      <c r="C182" s="100" t="s">
        <v>71</v>
      </c>
      <c r="D182" s="100" t="s">
        <v>278</v>
      </c>
      <c r="E182" s="100" t="s">
        <v>252</v>
      </c>
      <c r="F182" s="164" t="n">
        <v>25000</v>
      </c>
      <c r="G182" s="164"/>
      <c r="H182" s="164"/>
      <c r="I182" s="106"/>
      <c r="J182" s="194" t="s">
        <v>97</v>
      </c>
      <c r="K182" s="177" t="s">
        <v>77</v>
      </c>
      <c r="L182" s="177" t="s">
        <v>239</v>
      </c>
      <c r="M182" s="177" t="s">
        <v>71</v>
      </c>
      <c r="N182" s="177" t="s">
        <v>279</v>
      </c>
      <c r="O182" s="177" t="s">
        <v>252</v>
      </c>
      <c r="P182" s="115" t="n">
        <f aca="false">F182/1000</f>
        <v>25</v>
      </c>
      <c r="Q182" s="115" t="n">
        <f aca="false">G182/1000</f>
        <v>0</v>
      </c>
      <c r="R182" s="115" t="n">
        <f aca="false">H182/1000</f>
        <v>0</v>
      </c>
    </row>
    <row r="183" s="119" customFormat="true" ht="14.25" hidden="false" customHeight="true" outlineLevel="0" collapsed="false">
      <c r="A183" s="108" t="s">
        <v>105</v>
      </c>
      <c r="B183" s="100" t="s">
        <v>239</v>
      </c>
      <c r="C183" s="100" t="s">
        <v>71</v>
      </c>
      <c r="D183" s="100" t="s">
        <v>280</v>
      </c>
      <c r="E183" s="100" t="s">
        <v>107</v>
      </c>
      <c r="F183" s="101" t="n">
        <v>5000</v>
      </c>
      <c r="G183" s="101" t="n">
        <v>5000</v>
      </c>
      <c r="H183" s="101" t="n">
        <v>5000</v>
      </c>
      <c r="I183" s="106"/>
      <c r="J183" s="190" t="s">
        <v>105</v>
      </c>
      <c r="K183" s="177" t="s">
        <v>77</v>
      </c>
      <c r="L183" s="177" t="s">
        <v>239</v>
      </c>
      <c r="M183" s="177" t="s">
        <v>71</v>
      </c>
      <c r="N183" s="177" t="s">
        <v>281</v>
      </c>
      <c r="O183" s="177" t="s">
        <v>107</v>
      </c>
      <c r="P183" s="115" t="n">
        <f aca="false">F183/1000</f>
        <v>5</v>
      </c>
      <c r="Q183" s="115" t="n">
        <f aca="false">G183/1000</f>
        <v>5</v>
      </c>
      <c r="R183" s="115" t="n">
        <f aca="false">H183/1000</f>
        <v>5</v>
      </c>
    </row>
    <row r="184" s="119" customFormat="true" ht="14.25" hidden="false" customHeight="true" outlineLevel="0" collapsed="false">
      <c r="A184" s="108" t="s">
        <v>113</v>
      </c>
      <c r="B184" s="100" t="s">
        <v>239</v>
      </c>
      <c r="C184" s="100" t="s">
        <v>71</v>
      </c>
      <c r="D184" s="100" t="s">
        <v>282</v>
      </c>
      <c r="E184" s="100" t="s">
        <v>102</v>
      </c>
      <c r="F184" s="101" t="n">
        <v>40000</v>
      </c>
      <c r="G184" s="101" t="n">
        <v>40000</v>
      </c>
      <c r="H184" s="101" t="n">
        <v>40000</v>
      </c>
      <c r="I184" s="106"/>
      <c r="J184" s="190" t="s">
        <v>113</v>
      </c>
      <c r="K184" s="177" t="s">
        <v>77</v>
      </c>
      <c r="L184" s="177" t="s">
        <v>239</v>
      </c>
      <c r="M184" s="177" t="s">
        <v>71</v>
      </c>
      <c r="N184" s="177" t="s">
        <v>283</v>
      </c>
      <c r="O184" s="177" t="s">
        <v>102</v>
      </c>
      <c r="P184" s="115" t="n">
        <f aca="false">F184/1000</f>
        <v>40</v>
      </c>
      <c r="Q184" s="115" t="n">
        <f aca="false">G184/1000</f>
        <v>40</v>
      </c>
      <c r="R184" s="115" t="n">
        <f aca="false">H184/1000</f>
        <v>40</v>
      </c>
    </row>
    <row r="185" s="202" customFormat="true" ht="47.25" hidden="false" customHeight="false" outlineLevel="0" collapsed="false">
      <c r="A185" s="89" t="s">
        <v>284</v>
      </c>
      <c r="B185" s="88" t="s">
        <v>175</v>
      </c>
      <c r="C185" s="88" t="s">
        <v>71</v>
      </c>
      <c r="D185" s="88" t="s">
        <v>285</v>
      </c>
      <c r="E185" s="88" t="s">
        <v>74</v>
      </c>
      <c r="F185" s="84" t="n">
        <f aca="false">F186</f>
        <v>451128</v>
      </c>
      <c r="G185" s="84" t="n">
        <f aca="false">G186</f>
        <v>451128</v>
      </c>
      <c r="H185" s="84" t="n">
        <f aca="false">H186</f>
        <v>451128</v>
      </c>
      <c r="I185" s="60"/>
      <c r="J185" s="89" t="str">
        <f aca="false">A185</f>
        <v>Муниципальная программа                 "Социальная поддержка населения в          2022-2027г.г."</v>
      </c>
      <c r="K185" s="88" t="s">
        <v>77</v>
      </c>
      <c r="L185" s="88" t="s">
        <v>175</v>
      </c>
      <c r="M185" s="88" t="s">
        <v>71</v>
      </c>
      <c r="N185" s="88" t="s">
        <v>285</v>
      </c>
      <c r="O185" s="88" t="s">
        <v>74</v>
      </c>
      <c r="P185" s="90" t="n">
        <f aca="false">F185/1000</f>
        <v>451.128</v>
      </c>
      <c r="Q185" s="90" t="n">
        <f aca="false">G185/1000</f>
        <v>451.128</v>
      </c>
      <c r="R185" s="90" t="n">
        <f aca="false">H185/1000</f>
        <v>451.128</v>
      </c>
    </row>
    <row r="186" s="119" customFormat="true" ht="47.25" hidden="false" customHeight="true" outlineLevel="0" collapsed="false">
      <c r="A186" s="199" t="s">
        <v>286</v>
      </c>
      <c r="B186" s="94" t="s">
        <v>175</v>
      </c>
      <c r="C186" s="94" t="s">
        <v>71</v>
      </c>
      <c r="D186" s="94" t="s">
        <v>287</v>
      </c>
      <c r="E186" s="94" t="s">
        <v>74</v>
      </c>
      <c r="F186" s="95" t="n">
        <f aca="false">F188+F187</f>
        <v>451128</v>
      </c>
      <c r="G186" s="95" t="n">
        <f aca="false">G188+G187</f>
        <v>451128</v>
      </c>
      <c r="H186" s="95" t="n">
        <f aca="false">H188+H187</f>
        <v>451128</v>
      </c>
      <c r="I186" s="106"/>
      <c r="J186" s="199" t="str">
        <f aca="false">A186</f>
        <v>Пенсии, пособия, выплачиваемые работодателями, нанимателями бывшим работникам</v>
      </c>
      <c r="K186" s="94" t="s">
        <v>77</v>
      </c>
      <c r="L186" s="94" t="s">
        <v>175</v>
      </c>
      <c r="M186" s="94" t="s">
        <v>71</v>
      </c>
      <c r="N186" s="94" t="s">
        <v>287</v>
      </c>
      <c r="O186" s="94" t="s">
        <v>74</v>
      </c>
      <c r="P186" s="97" t="n">
        <f aca="false">F186/1000</f>
        <v>451.128</v>
      </c>
      <c r="Q186" s="97" t="n">
        <f aca="false">G186/1000</f>
        <v>451.128</v>
      </c>
      <c r="R186" s="97" t="n">
        <f aca="false">H186/1000</f>
        <v>451.128</v>
      </c>
    </row>
    <row r="187" s="204" customFormat="true" ht="45.75" hidden="false" customHeight="true" outlineLevel="0" collapsed="false">
      <c r="A187" s="180" t="s">
        <v>286</v>
      </c>
      <c r="B187" s="100" t="s">
        <v>175</v>
      </c>
      <c r="C187" s="100" t="s">
        <v>71</v>
      </c>
      <c r="D187" s="100" t="s">
        <v>288</v>
      </c>
      <c r="E187" s="100" t="s">
        <v>289</v>
      </c>
      <c r="F187" s="101" t="n">
        <v>451128</v>
      </c>
      <c r="G187" s="101" t="n">
        <v>451128</v>
      </c>
      <c r="H187" s="101" t="n">
        <v>451128</v>
      </c>
      <c r="I187" s="173"/>
      <c r="J187" s="203" t="str">
        <f aca="false">A187</f>
        <v>Пенсии, пособия, выплачиваемые работодателями, нанимателями бывшим работникам</v>
      </c>
      <c r="K187" s="177" t="s">
        <v>77</v>
      </c>
      <c r="L187" s="177" t="s">
        <v>175</v>
      </c>
      <c r="M187" s="177" t="s">
        <v>71</v>
      </c>
      <c r="N187" s="177" t="s">
        <v>288</v>
      </c>
      <c r="O187" s="177" t="s">
        <v>289</v>
      </c>
      <c r="P187" s="115" t="n">
        <f aca="false">F187/1000</f>
        <v>451.128</v>
      </c>
      <c r="Q187" s="115" t="n">
        <f aca="false">G187/1000</f>
        <v>451.128</v>
      </c>
      <c r="R187" s="115" t="n">
        <f aca="false">H187/1000</f>
        <v>451.128</v>
      </c>
    </row>
    <row r="188" s="204" customFormat="true" ht="14.25" hidden="true" customHeight="true" outlineLevel="0" collapsed="false">
      <c r="A188" s="203" t="s">
        <v>290</v>
      </c>
      <c r="B188" s="177" t="s">
        <v>175</v>
      </c>
      <c r="C188" s="177" t="s">
        <v>168</v>
      </c>
      <c r="D188" s="177" t="s">
        <v>291</v>
      </c>
      <c r="E188" s="177" t="s">
        <v>292</v>
      </c>
      <c r="F188" s="205"/>
      <c r="G188" s="205"/>
      <c r="H188" s="205"/>
      <c r="I188" s="173"/>
      <c r="J188" s="203" t="str">
        <f aca="false">A188</f>
        <v>Материальная помощь населению</v>
      </c>
      <c r="K188" s="177" t="s">
        <v>77</v>
      </c>
      <c r="L188" s="177" t="s">
        <v>175</v>
      </c>
      <c r="M188" s="177" t="s">
        <v>168</v>
      </c>
      <c r="N188" s="177" t="s">
        <v>291</v>
      </c>
      <c r="O188" s="177" t="s">
        <v>292</v>
      </c>
      <c r="P188" s="115" t="n">
        <f aca="false">F188/1000</f>
        <v>0</v>
      </c>
      <c r="Q188" s="115" t="n">
        <f aca="false">G188/1000</f>
        <v>0</v>
      </c>
      <c r="R188" s="115" t="n">
        <f aca="false">H188/1000</f>
        <v>0</v>
      </c>
    </row>
    <row r="189" s="103" customFormat="true" ht="31.5" hidden="false" customHeight="false" outlineLevel="0" collapsed="false">
      <c r="A189" s="87" t="s">
        <v>293</v>
      </c>
      <c r="B189" s="88" t="s">
        <v>294</v>
      </c>
      <c r="C189" s="88" t="s">
        <v>168</v>
      </c>
      <c r="D189" s="88" t="s">
        <v>295</v>
      </c>
      <c r="E189" s="88" t="s">
        <v>74</v>
      </c>
      <c r="F189" s="84" t="n">
        <f aca="false">F190+F191</f>
        <v>1682053.79</v>
      </c>
      <c r="G189" s="84" t="n">
        <f aca="false">G190+G191</f>
        <v>1511131.91</v>
      </c>
      <c r="H189" s="84" t="n">
        <f aca="false">H190+H191</f>
        <v>1511131.91</v>
      </c>
      <c r="I189" s="104"/>
      <c r="J189" s="87" t="str">
        <f aca="false">A189</f>
        <v>Перечисления другим бюджетам бюджетной системы</v>
      </c>
      <c r="K189" s="88" t="s">
        <v>77</v>
      </c>
      <c r="L189" s="88" t="s">
        <v>294</v>
      </c>
      <c r="M189" s="88" t="s">
        <v>168</v>
      </c>
      <c r="N189" s="88" t="s">
        <v>296</v>
      </c>
      <c r="O189" s="88" t="s">
        <v>74</v>
      </c>
      <c r="P189" s="97" t="n">
        <f aca="false">P190+P191</f>
        <v>1682.05379</v>
      </c>
      <c r="Q189" s="97" t="n">
        <f aca="false">Q190+Q191</f>
        <v>1511.13191</v>
      </c>
      <c r="R189" s="97" t="n">
        <f aca="false">R190+R191</f>
        <v>1511.13191</v>
      </c>
    </row>
    <row r="190" s="204" customFormat="true" ht="14.25" hidden="false" customHeight="true" outlineLevel="0" collapsed="false">
      <c r="A190" s="99" t="s">
        <v>297</v>
      </c>
      <c r="B190" s="100" t="s">
        <v>294</v>
      </c>
      <c r="C190" s="100" t="s">
        <v>168</v>
      </c>
      <c r="D190" s="100" t="s">
        <v>298</v>
      </c>
      <c r="E190" s="100" t="s">
        <v>299</v>
      </c>
      <c r="F190" s="101" t="n">
        <v>1510131.91</v>
      </c>
      <c r="G190" s="101" t="n">
        <f aca="false">149574.26+1360557.65</f>
        <v>1510131.91</v>
      </c>
      <c r="H190" s="101" t="n">
        <f aca="false">149574.26+1360557.65</f>
        <v>1510131.91</v>
      </c>
      <c r="I190" s="173"/>
      <c r="J190" s="194" t="s">
        <v>297</v>
      </c>
      <c r="K190" s="177" t="s">
        <v>77</v>
      </c>
      <c r="L190" s="177" t="s">
        <v>294</v>
      </c>
      <c r="M190" s="177" t="s">
        <v>168</v>
      </c>
      <c r="N190" s="177" t="s">
        <v>298</v>
      </c>
      <c r="O190" s="177" t="s">
        <v>299</v>
      </c>
      <c r="P190" s="115" t="n">
        <f aca="false">F190/1000</f>
        <v>1510.13191</v>
      </c>
      <c r="Q190" s="115" t="n">
        <f aca="false">G190/1000</f>
        <v>1510.13191</v>
      </c>
      <c r="R190" s="115" t="n">
        <f aca="false">H190/1000</f>
        <v>1510.13191</v>
      </c>
    </row>
    <row r="191" s="204" customFormat="true" ht="16.5" hidden="false" customHeight="true" outlineLevel="0" collapsed="false">
      <c r="A191" s="99" t="s">
        <v>300</v>
      </c>
      <c r="B191" s="100" t="s">
        <v>294</v>
      </c>
      <c r="C191" s="100" t="s">
        <v>168</v>
      </c>
      <c r="D191" s="100" t="s">
        <v>301</v>
      </c>
      <c r="E191" s="100" t="s">
        <v>299</v>
      </c>
      <c r="F191" s="164" t="n">
        <v>171921.88</v>
      </c>
      <c r="G191" s="101" t="n">
        <v>1000</v>
      </c>
      <c r="H191" s="101" t="n">
        <v>1000</v>
      </c>
      <c r="I191" s="173"/>
      <c r="J191" s="194" t="s">
        <v>300</v>
      </c>
      <c r="K191" s="177" t="s">
        <v>77</v>
      </c>
      <c r="L191" s="177" t="s">
        <v>294</v>
      </c>
      <c r="M191" s="177" t="s">
        <v>168</v>
      </c>
      <c r="N191" s="177" t="s">
        <v>301</v>
      </c>
      <c r="O191" s="177" t="s">
        <v>299</v>
      </c>
      <c r="P191" s="115" t="n">
        <f aca="false">F191/1000</f>
        <v>171.92188</v>
      </c>
      <c r="Q191" s="115" t="n">
        <f aca="false">G191/1000</f>
        <v>1</v>
      </c>
      <c r="R191" s="115" t="n">
        <f aca="false">H191/1000</f>
        <v>1</v>
      </c>
    </row>
    <row r="195" customFormat="false" ht="15.75" hidden="false" customHeight="true" outlineLevel="0" collapsed="false">
      <c r="A195" s="39" t="s">
        <v>49</v>
      </c>
      <c r="B195" s="39"/>
      <c r="C195" s="39"/>
      <c r="D195" s="39"/>
      <c r="F195" s="41" t="s">
        <v>50</v>
      </c>
      <c r="J195" s="39" t="s">
        <v>49</v>
      </c>
      <c r="K195" s="39"/>
      <c r="L195" s="39"/>
      <c r="M195" s="39"/>
      <c r="O195" s="206" t="s">
        <v>50</v>
      </c>
      <c r="P195" s="206"/>
    </row>
    <row r="197" customFormat="false" ht="15.75" hidden="false" customHeight="false" outlineLevel="0" collapsed="false">
      <c r="A197" s="207" t="s">
        <v>51</v>
      </c>
      <c r="B197" s="207"/>
      <c r="C197" s="207"/>
      <c r="D197" s="207"/>
      <c r="E197" s="208"/>
      <c r="F197" s="3" t="s">
        <v>52</v>
      </c>
      <c r="J197" s="207" t="s">
        <v>51</v>
      </c>
      <c r="O197" s="206" t="s">
        <v>52</v>
      </c>
      <c r="P197" s="206"/>
    </row>
  </sheetData>
  <mergeCells count="27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  <mergeCell ref="J195:M195"/>
    <mergeCell ref="O195:P195"/>
    <mergeCell ref="O197:P197"/>
  </mergeCells>
  <printOptions headings="false" gridLines="false" gridLinesSet="true" horizontalCentered="tru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4.7"/>
    <col collapsed="false" customWidth="true" hidden="false" outlineLevel="0" max="2" min="2" style="209" width="29.99"/>
    <col collapsed="false" customWidth="true" hidden="false" outlineLevel="0" max="5" min="3" style="209" width="17.7"/>
    <col collapsed="false" customWidth="false" hidden="false" outlineLevel="0" max="6" min="6" style="209" width="9.14"/>
    <col collapsed="false" customWidth="true" hidden="false" outlineLevel="0" max="7" min="7" style="209" width="11.56"/>
    <col collapsed="false" customWidth="true" hidden="false" outlineLevel="0" max="8" min="8" style="209" width="11.99"/>
    <col collapsed="false" customWidth="false" hidden="false" outlineLevel="0" max="257" min="9" style="209" width="9.14"/>
  </cols>
  <sheetData>
    <row r="1" customFormat="false" ht="15" hidden="false" customHeight="false" outlineLevel="0" collapsed="false">
      <c r="A1" s="210"/>
      <c r="B1" s="210"/>
      <c r="C1" s="211" t="s">
        <v>302</v>
      </c>
      <c r="D1" s="211"/>
      <c r="E1" s="211"/>
    </row>
    <row r="2" customFormat="false" ht="15" hidden="false" customHeight="false" outlineLevel="0" collapsed="false">
      <c r="A2" s="210"/>
      <c r="B2" s="210"/>
      <c r="C2" s="212"/>
      <c r="D2" s="212"/>
      <c r="E2" s="213" t="str">
        <f aca="false">'прил.1'!F2</f>
        <v>к решению Думы  от  27.12.2024г.  № 54 /05</v>
      </c>
    </row>
    <row r="3" customFormat="false" ht="19.5" hidden="false" customHeight="true" outlineLevel="0" collapsed="false">
      <c r="A3" s="210"/>
      <c r="B3" s="214" t="str">
        <f aca="false">'прил.1'!C3</f>
        <v>"О бюджете  Алексеевского муниципального образования на 2025 год </v>
      </c>
      <c r="C3" s="214"/>
      <c r="D3" s="214"/>
      <c r="E3" s="214"/>
    </row>
    <row r="4" customFormat="false" ht="15" hidden="false" customHeight="false" outlineLevel="0" collapsed="false">
      <c r="A4" s="210"/>
      <c r="B4" s="210"/>
      <c r="C4" s="211" t="str">
        <f aca="false">'прил.1'!C4</f>
        <v>и плановый период 2026-2027г.г."</v>
      </c>
      <c r="D4" s="211"/>
      <c r="E4" s="211"/>
    </row>
    <row r="5" customFormat="false" ht="12.75" hidden="false" customHeight="false" outlineLevel="0" collapsed="false">
      <c r="A5" s="210"/>
      <c r="B5" s="210"/>
      <c r="C5" s="210"/>
    </row>
    <row r="6" customFormat="false" ht="12.75" hidden="false" customHeight="false" outlineLevel="0" collapsed="false">
      <c r="A6" s="210"/>
      <c r="B6" s="210"/>
      <c r="C6" s="210"/>
    </row>
    <row r="7" customFormat="false" ht="15" hidden="false" customHeight="true" outlineLevel="0" collapsed="false">
      <c r="A7" s="215" t="s">
        <v>303</v>
      </c>
      <c r="B7" s="215"/>
      <c r="C7" s="215"/>
      <c r="D7" s="215"/>
      <c r="E7" s="215"/>
    </row>
    <row r="8" customFormat="false" ht="12.75" hidden="false" customHeight="false" outlineLevel="0" collapsed="false">
      <c r="A8" s="210"/>
      <c r="B8" s="210"/>
      <c r="C8" s="210"/>
    </row>
    <row r="9" customFormat="false" ht="15.75" hidden="false" customHeight="false" outlineLevel="0" collapsed="false">
      <c r="A9" s="216" t="s">
        <v>304</v>
      </c>
      <c r="B9" s="216" t="s">
        <v>305</v>
      </c>
      <c r="C9" s="216" t="s">
        <v>306</v>
      </c>
      <c r="D9" s="216"/>
      <c r="E9" s="216"/>
    </row>
    <row r="10" s="2" customFormat="true" ht="30.75" hidden="false" customHeight="true" outlineLevel="0" collapsed="false">
      <c r="A10" s="216"/>
      <c r="B10" s="216"/>
      <c r="C10" s="217" t="s">
        <v>307</v>
      </c>
      <c r="D10" s="217" t="s">
        <v>308</v>
      </c>
      <c r="E10" s="217" t="s">
        <v>309</v>
      </c>
    </row>
    <row r="11" s="2" customFormat="true" ht="16.5" hidden="false" customHeight="true" outlineLevel="0" collapsed="false">
      <c r="A11" s="218" t="n">
        <v>1</v>
      </c>
      <c r="B11" s="219" t="s">
        <v>12</v>
      </c>
      <c r="C11" s="218" t="n">
        <v>3</v>
      </c>
      <c r="D11" s="218" t="n">
        <v>4</v>
      </c>
      <c r="E11" s="218" t="n">
        <v>5</v>
      </c>
    </row>
    <row r="12" s="223" customFormat="true" ht="15.75" hidden="false" customHeight="false" outlineLevel="0" collapsed="false">
      <c r="A12" s="220" t="s">
        <v>310</v>
      </c>
      <c r="B12" s="221" t="s">
        <v>311</v>
      </c>
      <c r="C12" s="222" t="n">
        <f aca="false">C13+C21+C28+C30+C33+C35+C38+C40+C16+G18</f>
        <v>8693.2</v>
      </c>
      <c r="D12" s="222" t="n">
        <f aca="false">D13+D21+D28+D30+D33+D35+D40+D16+D38</f>
        <v>9085.9</v>
      </c>
      <c r="E12" s="222" t="n">
        <f aca="false">E13+E21+E28+E30+E33+E35+E40+E16+E38</f>
        <v>9446.4</v>
      </c>
    </row>
    <row r="13" s="223" customFormat="true" ht="21" hidden="false" customHeight="true" outlineLevel="0" collapsed="false">
      <c r="A13" s="220" t="s">
        <v>312</v>
      </c>
      <c r="B13" s="221" t="s">
        <v>313</v>
      </c>
      <c r="C13" s="224" t="n">
        <f aca="false">C14+C15</f>
        <v>3705.4</v>
      </c>
      <c r="D13" s="224" t="n">
        <f aca="false">D14+D15</f>
        <v>3964.8</v>
      </c>
      <c r="E13" s="224" t="n">
        <f aca="false">E14+E15</f>
        <v>4242.3</v>
      </c>
    </row>
    <row r="14" s="228" customFormat="true" ht="81.75" hidden="false" customHeight="false" outlineLevel="0" collapsed="false">
      <c r="A14" s="225" t="s">
        <v>314</v>
      </c>
      <c r="B14" s="226" t="s">
        <v>315</v>
      </c>
      <c r="C14" s="227" t="n">
        <f aca="false">доходы!B7/1000</f>
        <v>3664.7</v>
      </c>
      <c r="D14" s="227" t="n">
        <f aca="false">доходы!C7/1000</f>
        <v>3921.3</v>
      </c>
      <c r="E14" s="227" t="n">
        <f aca="false">доходы!D7/1000</f>
        <v>4195.7</v>
      </c>
    </row>
    <row r="15" s="228" customFormat="true" ht="47.25" hidden="false" customHeight="false" outlineLevel="0" collapsed="false">
      <c r="A15" s="225" t="s">
        <v>316</v>
      </c>
      <c r="B15" s="226"/>
      <c r="C15" s="227" t="n">
        <f aca="false">доходы!B8/1000</f>
        <v>40.7</v>
      </c>
      <c r="D15" s="227" t="n">
        <f aca="false">доходы!C8/1000</f>
        <v>43.5</v>
      </c>
      <c r="E15" s="227" t="n">
        <f aca="false">доходы!D8/1000</f>
        <v>46.6</v>
      </c>
    </row>
    <row r="16" s="223" customFormat="true" ht="31.5" hidden="false" customHeight="false" outlineLevel="0" collapsed="false">
      <c r="A16" s="229" t="s">
        <v>317</v>
      </c>
      <c r="B16" s="221" t="s">
        <v>318</v>
      </c>
      <c r="C16" s="222" t="n">
        <f aca="false">C17+C18+C19+C20</f>
        <v>1524</v>
      </c>
      <c r="D16" s="222" t="n">
        <f aca="false">D17+D18+D19+D20</f>
        <v>1578</v>
      </c>
      <c r="E16" s="222" t="n">
        <f aca="false">E17+E18+E19+E20</f>
        <v>1578</v>
      </c>
    </row>
    <row r="17" s="228" customFormat="true" ht="78.75" hidden="false" customHeight="false" outlineLevel="0" collapsed="false">
      <c r="A17" s="203" t="s">
        <v>319</v>
      </c>
      <c r="B17" s="226" t="s">
        <v>320</v>
      </c>
      <c r="C17" s="230" t="n">
        <f aca="false">доходы!B10/1000</f>
        <v>793</v>
      </c>
      <c r="D17" s="230" t="n">
        <f aca="false">доходы!C10/1000</f>
        <v>822</v>
      </c>
      <c r="E17" s="230" t="n">
        <f aca="false">доходы!D10/1000</f>
        <v>822</v>
      </c>
      <c r="H17" s="231"/>
    </row>
    <row r="18" s="228" customFormat="true" ht="94.5" hidden="false" customHeight="false" outlineLevel="0" collapsed="false">
      <c r="A18" s="180" t="s">
        <v>321</v>
      </c>
      <c r="B18" s="226" t="s">
        <v>322</v>
      </c>
      <c r="C18" s="230" t="n">
        <f aca="false">доходы!B11/1000</f>
        <v>4</v>
      </c>
      <c r="D18" s="230" t="n">
        <f aca="false">доходы!C11/1000</f>
        <v>4</v>
      </c>
      <c r="E18" s="230" t="n">
        <f aca="false">доходы!D11/1000</f>
        <v>4</v>
      </c>
      <c r="H18" s="231"/>
    </row>
    <row r="19" s="228" customFormat="true" ht="78.75" hidden="false" customHeight="false" outlineLevel="0" collapsed="false">
      <c r="A19" s="180" t="s">
        <v>323</v>
      </c>
      <c r="B19" s="226" t="s">
        <v>324</v>
      </c>
      <c r="C19" s="230" t="n">
        <f aca="false">доходы!B12/1000</f>
        <v>826</v>
      </c>
      <c r="D19" s="230" t="n">
        <f aca="false">доходы!C12/1000</f>
        <v>856</v>
      </c>
      <c r="E19" s="230" t="n">
        <f aca="false">доходы!D12/1000</f>
        <v>856</v>
      </c>
      <c r="H19" s="231"/>
    </row>
    <row r="20" s="228" customFormat="true" ht="78.75" hidden="false" customHeight="false" outlineLevel="0" collapsed="false">
      <c r="A20" s="180" t="s">
        <v>325</v>
      </c>
      <c r="B20" s="226" t="s">
        <v>326</v>
      </c>
      <c r="C20" s="230" t="n">
        <f aca="false">доходы!B13/1000</f>
        <v>-99</v>
      </c>
      <c r="D20" s="230" t="n">
        <f aca="false">доходы!C13/1000</f>
        <v>-104</v>
      </c>
      <c r="E20" s="230" t="n">
        <f aca="false">доходы!D13/1000</f>
        <v>-104</v>
      </c>
      <c r="H20" s="231"/>
    </row>
    <row r="21" s="223" customFormat="true" ht="15.75" hidden="false" customHeight="false" outlineLevel="0" collapsed="false">
      <c r="A21" s="232" t="s">
        <v>327</v>
      </c>
      <c r="B21" s="221" t="s">
        <v>328</v>
      </c>
      <c r="C21" s="222" t="n">
        <f aca="false">C22+C24</f>
        <v>647</v>
      </c>
      <c r="D21" s="222" t="n">
        <f aca="false">D22+D24</f>
        <v>659</v>
      </c>
      <c r="E21" s="222" t="n">
        <f aca="false">E22+E24</f>
        <v>673</v>
      </c>
    </row>
    <row r="22" s="223" customFormat="true" ht="15.75" hidden="false" customHeight="false" outlineLevel="0" collapsed="false">
      <c r="A22" s="232" t="s">
        <v>329</v>
      </c>
      <c r="B22" s="221" t="s">
        <v>330</v>
      </c>
      <c r="C22" s="222" t="n">
        <f aca="false">C23</f>
        <v>329</v>
      </c>
      <c r="D22" s="222" t="n">
        <f aca="false">D23</f>
        <v>336</v>
      </c>
      <c r="E22" s="222" t="n">
        <f aca="false">E23</f>
        <v>343</v>
      </c>
    </row>
    <row r="23" s="228" customFormat="true" ht="47.25" hidden="false" customHeight="false" outlineLevel="0" collapsed="false">
      <c r="A23" s="203" t="s">
        <v>331</v>
      </c>
      <c r="B23" s="226" t="s">
        <v>332</v>
      </c>
      <c r="C23" s="233" t="n">
        <f aca="false">доходы!B15/1000</f>
        <v>329</v>
      </c>
      <c r="D23" s="233" t="n">
        <f aca="false">доходы!C15/1000</f>
        <v>336</v>
      </c>
      <c r="E23" s="233" t="n">
        <f aca="false">доходы!D15/1000</f>
        <v>343</v>
      </c>
    </row>
    <row r="24" s="188" customFormat="true" ht="15.75" hidden="false" customHeight="false" outlineLevel="0" collapsed="false">
      <c r="A24" s="232" t="s">
        <v>333</v>
      </c>
      <c r="B24" s="234" t="s">
        <v>334</v>
      </c>
      <c r="C24" s="235" t="n">
        <f aca="false">C25+C26</f>
        <v>318</v>
      </c>
      <c r="D24" s="235" t="n">
        <f aca="false">D25+D26</f>
        <v>323</v>
      </c>
      <c r="E24" s="235" t="n">
        <f aca="false">E25+E26</f>
        <v>330</v>
      </c>
    </row>
    <row r="25" s="228" customFormat="true" ht="31.5" hidden="false" customHeight="false" outlineLevel="0" collapsed="false">
      <c r="A25" s="203" t="s">
        <v>335</v>
      </c>
      <c r="B25" s="226" t="s">
        <v>336</v>
      </c>
      <c r="C25" s="233" t="n">
        <f aca="false">доходы!B17/1000</f>
        <v>230</v>
      </c>
      <c r="D25" s="233" t="n">
        <f aca="false">доходы!C17/1000</f>
        <v>234</v>
      </c>
      <c r="E25" s="233" t="n">
        <f aca="false">доходы!D17/1000</f>
        <v>239</v>
      </c>
    </row>
    <row r="26" s="228" customFormat="true" ht="31.5" hidden="false" customHeight="false" outlineLevel="0" collapsed="false">
      <c r="A26" s="203" t="s">
        <v>337</v>
      </c>
      <c r="B26" s="226" t="s">
        <v>338</v>
      </c>
      <c r="C26" s="233" t="n">
        <f aca="false">доходы!B18/1000</f>
        <v>88</v>
      </c>
      <c r="D26" s="233" t="n">
        <f aca="false">доходы!C18/1000</f>
        <v>89</v>
      </c>
      <c r="E26" s="233" t="n">
        <f aca="false">доходы!D18/1000</f>
        <v>91</v>
      </c>
    </row>
    <row r="27" s="238" customFormat="true" ht="31.5" hidden="false" customHeight="false" outlineLevel="0" collapsed="false">
      <c r="A27" s="236" t="s">
        <v>339</v>
      </c>
      <c r="B27" s="163" t="s">
        <v>340</v>
      </c>
      <c r="C27" s="237"/>
      <c r="D27" s="237"/>
      <c r="E27" s="237"/>
    </row>
    <row r="28" s="188" customFormat="true" ht="15.75" hidden="false" customHeight="false" outlineLevel="0" collapsed="false">
      <c r="A28" s="232" t="s">
        <v>341</v>
      </c>
      <c r="B28" s="234" t="s">
        <v>342</v>
      </c>
      <c r="C28" s="239" t="n">
        <f aca="false">C29</f>
        <v>9</v>
      </c>
      <c r="D28" s="239" t="n">
        <f aca="false">D29</f>
        <v>9</v>
      </c>
      <c r="E28" s="239" t="n">
        <f aca="false">E29</f>
        <v>9</v>
      </c>
    </row>
    <row r="29" s="228" customFormat="true" ht="78.75" hidden="false" customHeight="false" outlineLevel="0" collapsed="false">
      <c r="A29" s="225" t="s">
        <v>343</v>
      </c>
      <c r="B29" s="226" t="s">
        <v>344</v>
      </c>
      <c r="C29" s="233" t="n">
        <f aca="false">доходы!B20/1000</f>
        <v>9</v>
      </c>
      <c r="D29" s="233" t="n">
        <f aca="false">доходы!C20/1000</f>
        <v>9</v>
      </c>
      <c r="E29" s="233" t="n">
        <f aca="false">доходы!D20/1000</f>
        <v>9</v>
      </c>
    </row>
    <row r="30" s="223" customFormat="true" ht="31.5" hidden="false" customHeight="false" outlineLevel="0" collapsed="false">
      <c r="A30" s="240" t="s">
        <v>345</v>
      </c>
      <c r="B30" s="221" t="s">
        <v>346</v>
      </c>
      <c r="C30" s="222" t="n">
        <f aca="false">C31+C32</f>
        <v>2023.1</v>
      </c>
      <c r="D30" s="222" t="n">
        <f aca="false">D31+D32</f>
        <v>2058.7</v>
      </c>
      <c r="E30" s="222" t="n">
        <f aca="false">E31+E32</f>
        <v>2095.8</v>
      </c>
    </row>
    <row r="31" s="243" customFormat="true" ht="84.75" hidden="false" customHeight="true" outlineLevel="0" collapsed="false">
      <c r="A31" s="241" t="s">
        <v>347</v>
      </c>
      <c r="B31" s="163" t="s">
        <v>348</v>
      </c>
      <c r="C31" s="242" t="n">
        <f aca="false">доходы!B22/1000</f>
        <v>1132.2</v>
      </c>
      <c r="D31" s="242" t="n">
        <f aca="false">доходы!C22/1000</f>
        <v>1132.2</v>
      </c>
      <c r="E31" s="242" t="n">
        <f aca="false">доходы!D22/1000</f>
        <v>1132.2</v>
      </c>
    </row>
    <row r="32" s="228" customFormat="true" ht="94.5" hidden="false" customHeight="false" outlineLevel="0" collapsed="false">
      <c r="A32" s="203" t="s">
        <v>349</v>
      </c>
      <c r="B32" s="226" t="s">
        <v>350</v>
      </c>
      <c r="C32" s="233" t="n">
        <f aca="false">доходы!B23/1000</f>
        <v>890.9</v>
      </c>
      <c r="D32" s="233" t="n">
        <f aca="false">доходы!C23/1000</f>
        <v>926.5</v>
      </c>
      <c r="E32" s="233" t="n">
        <f aca="false">доходы!D23/1000</f>
        <v>963.6</v>
      </c>
    </row>
    <row r="33" s="188" customFormat="true" ht="31.5" hidden="false" customHeight="false" outlineLevel="0" collapsed="false">
      <c r="A33" s="240" t="s">
        <v>351</v>
      </c>
      <c r="B33" s="234" t="s">
        <v>352</v>
      </c>
      <c r="C33" s="239" t="n">
        <f aca="false">C34</f>
        <v>764.4</v>
      </c>
      <c r="D33" s="239" t="n">
        <f aca="false">D34</f>
        <v>795</v>
      </c>
      <c r="E33" s="239" t="n">
        <f aca="false">E34</f>
        <v>826.8</v>
      </c>
    </row>
    <row r="34" s="228" customFormat="true" ht="31.5" hidden="false" customHeight="false" outlineLevel="0" collapsed="false">
      <c r="A34" s="203" t="s">
        <v>353</v>
      </c>
      <c r="B34" s="226" t="s">
        <v>354</v>
      </c>
      <c r="C34" s="233" t="n">
        <f aca="false">доходы!B25/1000</f>
        <v>764.4</v>
      </c>
      <c r="D34" s="233" t="n">
        <f aca="false">доходы!C25/1000</f>
        <v>795</v>
      </c>
      <c r="E34" s="233" t="n">
        <f aca="false">доходы!D25/1000</f>
        <v>826.8</v>
      </c>
    </row>
    <row r="35" s="223" customFormat="true" ht="31.5" hidden="false" customHeight="false" outlineLevel="0" collapsed="false">
      <c r="A35" s="229" t="s">
        <v>355</v>
      </c>
      <c r="B35" s="221" t="s">
        <v>356</v>
      </c>
      <c r="C35" s="220" t="n">
        <f aca="false">C36+C37</f>
        <v>3.3</v>
      </c>
      <c r="D35" s="220" t="n">
        <f aca="false">D36+D37</f>
        <v>3.4</v>
      </c>
      <c r="E35" s="220" t="n">
        <f aca="false">E36+E37</f>
        <v>3.5</v>
      </c>
    </row>
    <row r="36" s="223" customFormat="true" ht="94.5" hidden="false" customHeight="false" outlineLevel="0" collapsed="false">
      <c r="A36" s="244" t="s">
        <v>357</v>
      </c>
      <c r="B36" s="226" t="s">
        <v>358</v>
      </c>
      <c r="C36" s="245" t="n">
        <f aca="false">доходы!B29/1000</f>
        <v>0</v>
      </c>
      <c r="D36" s="245"/>
      <c r="E36" s="245"/>
    </row>
    <row r="37" s="228" customFormat="true" ht="47.25" hidden="false" customHeight="false" outlineLevel="0" collapsed="false">
      <c r="A37" s="203" t="s">
        <v>359</v>
      </c>
      <c r="B37" s="226" t="s">
        <v>360</v>
      </c>
      <c r="C37" s="233" t="n">
        <f aca="false">доходы!B30/1000</f>
        <v>3.3</v>
      </c>
      <c r="D37" s="233" t="n">
        <f aca="false">доходы!C30/1000</f>
        <v>3.4</v>
      </c>
      <c r="E37" s="233" t="n">
        <f aca="false">доходы!D30/1000</f>
        <v>3.5</v>
      </c>
    </row>
    <row r="38" s="228" customFormat="true" ht="15.75" hidden="false" customHeight="false" outlineLevel="0" collapsed="false">
      <c r="A38" s="246" t="s">
        <v>361</v>
      </c>
      <c r="B38" s="247" t="s">
        <v>362</v>
      </c>
      <c r="C38" s="248" t="n">
        <f aca="false">C39</f>
        <v>17</v>
      </c>
      <c r="D38" s="248" t="n">
        <f aca="false">D39</f>
        <v>18</v>
      </c>
      <c r="E38" s="248" t="n">
        <f aca="false">E39</f>
        <v>18</v>
      </c>
    </row>
    <row r="39" s="228" customFormat="true" ht="110.25" hidden="false" customHeight="false" outlineLevel="0" collapsed="false">
      <c r="A39" s="249" t="s">
        <v>363</v>
      </c>
      <c r="B39" s="226" t="s">
        <v>364</v>
      </c>
      <c r="C39" s="233" t="n">
        <v>17</v>
      </c>
      <c r="D39" s="233" t="n">
        <v>18</v>
      </c>
      <c r="E39" s="233" t="n">
        <v>18</v>
      </c>
    </row>
    <row r="40" s="228" customFormat="true" ht="15.75" hidden="false" customHeight="false" outlineLevel="0" collapsed="false">
      <c r="A40" s="250" t="s">
        <v>365</v>
      </c>
      <c r="B40" s="234" t="s">
        <v>366</v>
      </c>
      <c r="C40" s="239" t="n">
        <f aca="false">C41+C42</f>
        <v>0</v>
      </c>
      <c r="D40" s="239" t="n">
        <f aca="false">D41+D42</f>
        <v>0</v>
      </c>
      <c r="E40" s="239" t="n">
        <f aca="false">E41+E42</f>
        <v>0</v>
      </c>
    </row>
    <row r="41" s="228" customFormat="true" ht="31.5" hidden="true" customHeight="false" outlineLevel="0" collapsed="false">
      <c r="A41" s="203" t="s">
        <v>367</v>
      </c>
      <c r="B41" s="226" t="s">
        <v>368</v>
      </c>
      <c r="C41" s="233"/>
      <c r="D41" s="233"/>
      <c r="E41" s="233"/>
    </row>
    <row r="42" s="228" customFormat="true" ht="21" hidden="true" customHeight="true" outlineLevel="0" collapsed="false">
      <c r="A42" s="203" t="s">
        <v>369</v>
      </c>
      <c r="B42" s="226" t="s">
        <v>370</v>
      </c>
      <c r="C42" s="233" t="n">
        <f aca="false">доходы!B32/1000</f>
        <v>0</v>
      </c>
      <c r="D42" s="233" t="n">
        <f aca="false">доходы!C32/1000</f>
        <v>0</v>
      </c>
      <c r="E42" s="233" t="n">
        <f aca="false">доходы!D32/1000</f>
        <v>0</v>
      </c>
    </row>
    <row r="43" s="188" customFormat="true" ht="15.75" hidden="false" customHeight="false" outlineLevel="0" collapsed="false">
      <c r="A43" s="251" t="s">
        <v>371</v>
      </c>
      <c r="B43" s="234" t="s">
        <v>372</v>
      </c>
      <c r="C43" s="235" t="n">
        <f aca="false">C44+C61+C62</f>
        <v>16748.84</v>
      </c>
      <c r="D43" s="235" t="n">
        <f aca="false">D44+D61+D62</f>
        <v>14130.42</v>
      </c>
      <c r="E43" s="235" t="n">
        <f aca="false">E44+E61+E62</f>
        <v>14171.4</v>
      </c>
    </row>
    <row r="44" s="188" customFormat="true" ht="31.5" hidden="false" customHeight="false" outlineLevel="0" collapsed="false">
      <c r="A44" s="240" t="s">
        <v>373</v>
      </c>
      <c r="B44" s="234" t="s">
        <v>374</v>
      </c>
      <c r="C44" s="235" t="n">
        <f aca="false">C45+C51+C55+C60</f>
        <v>16748.84</v>
      </c>
      <c r="D44" s="235" t="n">
        <f aca="false">D45+D51+D55+D60</f>
        <v>14130.42</v>
      </c>
      <c r="E44" s="235" t="n">
        <f aca="false">E45+E51+E55+E60</f>
        <v>14171.4</v>
      </c>
    </row>
    <row r="45" s="188" customFormat="true" ht="15.75" hidden="false" customHeight="false" outlineLevel="0" collapsed="false">
      <c r="A45" s="251" t="s">
        <v>375</v>
      </c>
      <c r="B45" s="234" t="s">
        <v>376</v>
      </c>
      <c r="C45" s="235" t="n">
        <f aca="false">C48+C49</f>
        <v>15126.64</v>
      </c>
      <c r="D45" s="235" t="n">
        <f aca="false">D48+D49</f>
        <v>12499.92</v>
      </c>
      <c r="E45" s="235" t="n">
        <f aca="false">E48+E49</f>
        <v>12423.9</v>
      </c>
    </row>
    <row r="46" s="228" customFormat="true" ht="2.25" hidden="false" customHeight="true" outlineLevel="0" collapsed="false">
      <c r="A46" s="252" t="s">
        <v>377</v>
      </c>
      <c r="B46" s="226" t="s">
        <v>378</v>
      </c>
      <c r="C46" s="242"/>
      <c r="D46" s="242"/>
      <c r="E46" s="242"/>
    </row>
    <row r="47" s="228" customFormat="true" ht="31.5" hidden="true" customHeight="false" outlineLevel="0" collapsed="false">
      <c r="A47" s="252" t="s">
        <v>379</v>
      </c>
      <c r="B47" s="226" t="s">
        <v>380</v>
      </c>
      <c r="C47" s="242"/>
      <c r="D47" s="242"/>
      <c r="E47" s="242"/>
    </row>
    <row r="48" s="228" customFormat="true" ht="31.5" hidden="false" customHeight="false" outlineLevel="0" collapsed="false">
      <c r="A48" s="252" t="s">
        <v>381</v>
      </c>
      <c r="B48" s="226" t="s">
        <v>382</v>
      </c>
      <c r="C48" s="242" t="n">
        <f aca="false">доходы!B34/1000</f>
        <v>6960.8</v>
      </c>
      <c r="D48" s="242" t="n">
        <f aca="false">доходы!C34/1000</f>
        <v>3970.98</v>
      </c>
      <c r="E48" s="242" t="n">
        <f aca="false">доходы!D34/1000</f>
        <v>3490.74</v>
      </c>
    </row>
    <row r="49" s="228" customFormat="true" ht="47.25" hidden="false" customHeight="false" outlineLevel="0" collapsed="false">
      <c r="A49" s="252" t="s">
        <v>383</v>
      </c>
      <c r="B49" s="226" t="s">
        <v>382</v>
      </c>
      <c r="C49" s="253" t="n">
        <f aca="false">доходы!B35/1000</f>
        <v>8165.84</v>
      </c>
      <c r="D49" s="242" t="n">
        <f aca="false">доходы!C35/1000</f>
        <v>8528.94</v>
      </c>
      <c r="E49" s="242" t="n">
        <f aca="false">доходы!D35/1000</f>
        <v>8933.16</v>
      </c>
    </row>
    <row r="50" s="228" customFormat="true" ht="15.75" hidden="false" customHeight="false" outlineLevel="0" collapsed="false">
      <c r="A50" s="254" t="s">
        <v>384</v>
      </c>
      <c r="B50" s="226" t="s">
        <v>385</v>
      </c>
      <c r="C50" s="255"/>
      <c r="D50" s="255"/>
      <c r="E50" s="255"/>
    </row>
    <row r="51" s="188" customFormat="true" ht="18.75" hidden="false" customHeight="true" outlineLevel="0" collapsed="false">
      <c r="A51" s="256" t="s">
        <v>386</v>
      </c>
      <c r="B51" s="234" t="s">
        <v>387</v>
      </c>
      <c r="C51" s="235" t="n">
        <f aca="false">C52+C54+C53</f>
        <v>730.9</v>
      </c>
      <c r="D51" s="235" t="n">
        <f aca="false">D52+D54+D53</f>
        <v>730.9</v>
      </c>
      <c r="E51" s="235" t="n">
        <f aca="false">E52+E54+E53</f>
        <v>730.9</v>
      </c>
    </row>
    <row r="52" s="228" customFormat="true" ht="1.5" hidden="false" customHeight="true" outlineLevel="0" collapsed="false">
      <c r="A52" s="252" t="s">
        <v>388</v>
      </c>
      <c r="B52" s="226" t="s">
        <v>389</v>
      </c>
      <c r="C52" s="255"/>
      <c r="D52" s="255"/>
      <c r="E52" s="255"/>
    </row>
    <row r="53" s="228" customFormat="true" ht="31.5" hidden="true" customHeight="false" outlineLevel="0" collapsed="false">
      <c r="A53" s="252" t="s">
        <v>390</v>
      </c>
      <c r="B53" s="226" t="s">
        <v>391</v>
      </c>
      <c r="C53" s="255"/>
      <c r="D53" s="255"/>
      <c r="E53" s="255"/>
    </row>
    <row r="54" s="228" customFormat="true" ht="15.75" hidden="false" customHeight="false" outlineLevel="0" collapsed="false">
      <c r="A54" s="225" t="s">
        <v>392</v>
      </c>
      <c r="B54" s="226" t="s">
        <v>393</v>
      </c>
      <c r="C54" s="242" t="n">
        <f aca="false">доходы!B36/1000</f>
        <v>730.9</v>
      </c>
      <c r="D54" s="242" t="n">
        <f aca="false">доходы!C36/1000</f>
        <v>730.9</v>
      </c>
      <c r="E54" s="242" t="n">
        <f aca="false">доходы!D36/1000</f>
        <v>730.9</v>
      </c>
    </row>
    <row r="55" s="188" customFormat="true" ht="15.75" hidden="false" customHeight="false" outlineLevel="0" collapsed="false">
      <c r="A55" s="251" t="s">
        <v>394</v>
      </c>
      <c r="B55" s="234" t="s">
        <v>395</v>
      </c>
      <c r="C55" s="235" t="n">
        <f aca="false">C56+C57+C58+C59</f>
        <v>891.3</v>
      </c>
      <c r="D55" s="235" t="n">
        <f aca="false">D56+D57+D58+D59</f>
        <v>899.6</v>
      </c>
      <c r="E55" s="235" t="n">
        <f aca="false">E56+E57+E58+E59</f>
        <v>1016.6</v>
      </c>
    </row>
    <row r="56" s="228" customFormat="true" ht="47.25" hidden="false" customHeight="false" outlineLevel="0" collapsed="false">
      <c r="A56" s="225" t="s">
        <v>396</v>
      </c>
      <c r="B56" s="226" t="s">
        <v>397</v>
      </c>
      <c r="C56" s="242" t="n">
        <f aca="false">доходы!B39/1000</f>
        <v>890.6</v>
      </c>
      <c r="D56" s="242" t="n">
        <f aca="false">доходы!C39/1000</f>
        <v>898.9</v>
      </c>
      <c r="E56" s="242" t="n">
        <f aca="false">доходы!D39/1000</f>
        <v>1015.9</v>
      </c>
    </row>
    <row r="57" s="228" customFormat="true" ht="31.5" hidden="false" customHeight="false" outlineLevel="0" collapsed="false">
      <c r="A57" s="225" t="s">
        <v>398</v>
      </c>
      <c r="B57" s="226" t="s">
        <v>399</v>
      </c>
      <c r="C57" s="242" t="n">
        <f aca="false">доходы!B38/1000</f>
        <v>0</v>
      </c>
      <c r="D57" s="242" t="n">
        <f aca="false">доходы!C38/1000</f>
        <v>0</v>
      </c>
      <c r="E57" s="242" t="n">
        <f aca="false">доходы!D38/1000</f>
        <v>0</v>
      </c>
    </row>
    <row r="58" s="228" customFormat="true" ht="31.5" hidden="false" customHeight="false" outlineLevel="0" collapsed="false">
      <c r="A58" s="225" t="s">
        <v>400</v>
      </c>
      <c r="B58" s="226" t="s">
        <v>399</v>
      </c>
      <c r="C58" s="242" t="n">
        <f aca="false">доходы!B40/1000</f>
        <v>0.7</v>
      </c>
      <c r="D58" s="242" t="n">
        <f aca="false">доходы!C40/1000</f>
        <v>0.7</v>
      </c>
      <c r="E58" s="242" t="n">
        <f aca="false">доходы!D40/1000</f>
        <v>0.7</v>
      </c>
    </row>
    <row r="59" s="228" customFormat="true" ht="0.75" hidden="false" customHeight="true" outlineLevel="0" collapsed="false">
      <c r="A59" s="225" t="s">
        <v>401</v>
      </c>
      <c r="B59" s="226" t="s">
        <v>402</v>
      </c>
      <c r="C59" s="257"/>
      <c r="D59" s="257"/>
      <c r="E59" s="257"/>
    </row>
    <row r="60" s="188" customFormat="true" ht="31.5" hidden="true" customHeight="false" outlineLevel="0" collapsed="false">
      <c r="A60" s="251" t="s">
        <v>403</v>
      </c>
      <c r="B60" s="234" t="s">
        <v>404</v>
      </c>
      <c r="C60" s="258"/>
      <c r="D60" s="258"/>
      <c r="E60" s="258"/>
    </row>
    <row r="61" s="188" customFormat="true" ht="31.5" hidden="true" customHeight="false" outlineLevel="0" collapsed="false">
      <c r="A61" s="251" t="s">
        <v>405</v>
      </c>
      <c r="B61" s="234" t="s">
        <v>406</v>
      </c>
      <c r="C61" s="258"/>
      <c r="D61" s="258"/>
      <c r="E61" s="258"/>
    </row>
    <row r="62" s="188" customFormat="true" ht="110.25" hidden="true" customHeight="false" outlineLevel="0" collapsed="false">
      <c r="A62" s="259" t="s">
        <v>407</v>
      </c>
      <c r="B62" s="234" t="s">
        <v>408</v>
      </c>
      <c r="C62" s="258"/>
      <c r="D62" s="258"/>
      <c r="E62" s="258"/>
    </row>
    <row r="63" s="188" customFormat="true" ht="25.5" hidden="false" customHeight="true" outlineLevel="0" collapsed="false">
      <c r="A63" s="239" t="s">
        <v>409</v>
      </c>
      <c r="B63" s="234"/>
      <c r="C63" s="260" t="n">
        <f aca="false">C43+C12</f>
        <v>25442.04</v>
      </c>
      <c r="D63" s="260" t="n">
        <f aca="false">D43+D12</f>
        <v>23216.32</v>
      </c>
      <c r="E63" s="260" t="n">
        <f aca="false">E43+E12</f>
        <v>23617.8</v>
      </c>
    </row>
    <row r="64" s="2" customFormat="true" ht="15.75" hidden="false" customHeight="false" outlineLevel="0" collapsed="false">
      <c r="D64" s="261"/>
    </row>
    <row r="65" s="2" customFormat="true" ht="15.75" hidden="false" customHeight="false" outlineLevel="0" collapsed="false">
      <c r="D65" s="262"/>
    </row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>
      <c r="A68" s="2" t="s">
        <v>410</v>
      </c>
      <c r="D68" s="2" t="str">
        <f aca="false">'прил.1'!D26</f>
        <v>Снегирёв В.В.</v>
      </c>
    </row>
    <row r="69" s="2" customFormat="true" ht="15.75" hidden="false" customHeight="false" outlineLevel="0" collapsed="false"/>
    <row r="70" s="2" customFormat="true" ht="15" hidden="false" customHeight="true" outlineLevel="0" collapsed="false">
      <c r="A70" s="2" t="str">
        <f aca="false">'прил.1'!A28</f>
        <v>Председатель Думы Алексеевского муниципального образования</v>
      </c>
      <c r="D70" s="2" t="str">
        <f aca="false">'прил.1'!D28</f>
        <v>Горячев А.Г.</v>
      </c>
    </row>
    <row r="71" s="2" customFormat="true" ht="15.75" hidden="false" customHeight="false" outlineLevel="0" collapsed="false"/>
    <row r="72" s="2" customFormat="true" ht="15.75" hidden="false" customHeight="false" outlineLevel="0" collapsed="false"/>
    <row r="74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63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64" t="s">
        <v>411</v>
      </c>
      <c r="B1" s="264"/>
      <c r="C1" s="264"/>
      <c r="D1" s="264"/>
    </row>
    <row r="2" customFormat="false" ht="28.5" hidden="false" customHeight="true" outlineLevel="0" collapsed="false">
      <c r="A2" s="265"/>
      <c r="B2" s="266"/>
      <c r="C2" s="266"/>
      <c r="D2" s="267" t="s">
        <v>412</v>
      </c>
    </row>
    <row r="3" customFormat="false" ht="40.5" hidden="false" customHeight="true" outlineLevel="0" collapsed="false">
      <c r="A3" s="268" t="s">
        <v>61</v>
      </c>
      <c r="B3" s="269" t="s">
        <v>9</v>
      </c>
      <c r="C3" s="269" t="s">
        <v>10</v>
      </c>
      <c r="D3" s="269" t="s">
        <v>11</v>
      </c>
    </row>
    <row r="4" customFormat="false" ht="15.75" hidden="false" customHeight="false" outlineLevel="0" collapsed="false">
      <c r="A4" s="270" t="s">
        <v>413</v>
      </c>
      <c r="B4" s="271" t="n">
        <f aca="false">B5+B9+B14+B21+B31+B28+B19+B24+B26</f>
        <v>8693200</v>
      </c>
      <c r="C4" s="271" t="n">
        <f aca="false">C5+C9+C14+C21+C31+C28+C19+C24+C26</f>
        <v>9085900</v>
      </c>
      <c r="D4" s="271" t="n">
        <f aca="false">D5+D9+D14+D21+D31+D28+D19+D24+D26</f>
        <v>9446400</v>
      </c>
    </row>
    <row r="5" customFormat="false" ht="15.75" hidden="false" customHeight="false" outlineLevel="0" collapsed="false">
      <c r="A5" s="270" t="s">
        <v>414</v>
      </c>
      <c r="B5" s="272" t="n">
        <f aca="false">B6</f>
        <v>3705400</v>
      </c>
      <c r="C5" s="273" t="n">
        <f aca="false">C6</f>
        <v>3964800</v>
      </c>
      <c r="D5" s="273" t="n">
        <f aca="false">D6</f>
        <v>4242300</v>
      </c>
    </row>
    <row r="6" customFormat="false" ht="15.75" hidden="false" customHeight="false" outlineLevel="0" collapsed="false">
      <c r="A6" s="274" t="s">
        <v>312</v>
      </c>
      <c r="B6" s="275" t="n">
        <f aca="false">SUM(B7:B8)</f>
        <v>3705400</v>
      </c>
      <c r="C6" s="275" t="n">
        <f aca="false">SUM(C7:C8)</f>
        <v>3964800</v>
      </c>
      <c r="D6" s="275" t="n">
        <f aca="false">SUM(D7:D8)</f>
        <v>4242300</v>
      </c>
    </row>
    <row r="7" customFormat="false" ht="47.25" hidden="false" customHeight="false" outlineLevel="0" collapsed="false">
      <c r="A7" s="276" t="s">
        <v>415</v>
      </c>
      <c r="B7" s="275" t="n">
        <v>3664700</v>
      </c>
      <c r="C7" s="275" t="n">
        <v>3921300</v>
      </c>
      <c r="D7" s="275" t="n">
        <v>4195700</v>
      </c>
    </row>
    <row r="8" customFormat="false" ht="31.5" hidden="false" customHeight="false" outlineLevel="0" collapsed="false">
      <c r="A8" s="276" t="s">
        <v>416</v>
      </c>
      <c r="B8" s="275" t="n">
        <v>40700</v>
      </c>
      <c r="C8" s="275" t="n">
        <v>43500</v>
      </c>
      <c r="D8" s="275" t="n">
        <v>46600</v>
      </c>
    </row>
    <row r="9" customFormat="false" ht="31.5" hidden="false" customHeight="false" outlineLevel="0" collapsed="false">
      <c r="A9" s="277" t="s">
        <v>417</v>
      </c>
      <c r="B9" s="278" t="n">
        <f aca="false">B10+B11+B12+B13</f>
        <v>1524000</v>
      </c>
      <c r="C9" s="278" t="n">
        <f aca="false">C10+C11+C12+C13</f>
        <v>1578000</v>
      </c>
      <c r="D9" s="278" t="n">
        <f aca="false">D10+D11+D12+D13</f>
        <v>1578000</v>
      </c>
    </row>
    <row r="10" customFormat="false" ht="31.5" hidden="false" customHeight="false" outlineLevel="0" collapsed="false">
      <c r="A10" s="276" t="s">
        <v>418</v>
      </c>
      <c r="B10" s="275" t="n">
        <v>793000</v>
      </c>
      <c r="C10" s="279" t="n">
        <v>822000</v>
      </c>
      <c r="D10" s="279" t="n">
        <v>822000</v>
      </c>
    </row>
    <row r="11" customFormat="false" ht="47.25" hidden="false" customHeight="false" outlineLevel="0" collapsed="false">
      <c r="A11" s="276" t="s">
        <v>419</v>
      </c>
      <c r="B11" s="275" t="n">
        <v>4000</v>
      </c>
      <c r="C11" s="279" t="n">
        <v>4000</v>
      </c>
      <c r="D11" s="279" t="n">
        <v>4000</v>
      </c>
    </row>
    <row r="12" customFormat="false" ht="47.25" hidden="false" customHeight="false" outlineLevel="0" collapsed="false">
      <c r="A12" s="276" t="s">
        <v>420</v>
      </c>
      <c r="B12" s="275" t="n">
        <v>826000</v>
      </c>
      <c r="C12" s="279" t="n">
        <v>856000</v>
      </c>
      <c r="D12" s="279" t="n">
        <v>856000</v>
      </c>
    </row>
    <row r="13" customFormat="false" ht="31.5" hidden="false" customHeight="false" outlineLevel="0" collapsed="false">
      <c r="A13" s="276" t="s">
        <v>421</v>
      </c>
      <c r="B13" s="275" t="n">
        <v>-99000</v>
      </c>
      <c r="C13" s="275" t="n">
        <v>-104000</v>
      </c>
      <c r="D13" s="275" t="n">
        <v>-104000</v>
      </c>
    </row>
    <row r="14" customFormat="false" ht="15.75" hidden="false" customHeight="false" outlineLevel="0" collapsed="false">
      <c r="A14" s="280" t="s">
        <v>422</v>
      </c>
      <c r="B14" s="272" t="n">
        <f aca="false">SUM(B15:B16)</f>
        <v>647000</v>
      </c>
      <c r="C14" s="273" t="n">
        <f aca="false">SUM(C15:C16)</f>
        <v>659000</v>
      </c>
      <c r="D14" s="273" t="n">
        <f aca="false">SUM(D15:D16)</f>
        <v>673000</v>
      </c>
    </row>
    <row r="15" customFormat="false" ht="15.75" hidden="false" customHeight="false" outlineLevel="0" collapsed="false">
      <c r="A15" s="281" t="s">
        <v>423</v>
      </c>
      <c r="B15" s="275" t="n">
        <v>329000</v>
      </c>
      <c r="C15" s="275" t="n">
        <v>336000</v>
      </c>
      <c r="D15" s="275" t="n">
        <v>343000</v>
      </c>
    </row>
    <row r="16" customFormat="false" ht="15.75" hidden="false" customHeight="false" outlineLevel="0" collapsed="false">
      <c r="A16" s="282" t="s">
        <v>333</v>
      </c>
      <c r="B16" s="272" t="n">
        <f aca="false">B17+B18</f>
        <v>318000</v>
      </c>
      <c r="C16" s="272" t="n">
        <f aca="false">C17+C18</f>
        <v>323000</v>
      </c>
      <c r="D16" s="272" t="n">
        <f aca="false">D17+D18</f>
        <v>330000</v>
      </c>
    </row>
    <row r="17" customFormat="false" ht="31.5" hidden="false" customHeight="false" outlineLevel="0" collapsed="false">
      <c r="A17" s="281" t="s">
        <v>424</v>
      </c>
      <c r="B17" s="275" t="n">
        <v>230000</v>
      </c>
      <c r="C17" s="275" t="n">
        <v>234000</v>
      </c>
      <c r="D17" s="275" t="n">
        <v>239000</v>
      </c>
    </row>
    <row r="18" customFormat="false" ht="31.5" hidden="false" customHeight="false" outlineLevel="0" collapsed="false">
      <c r="A18" s="281" t="s">
        <v>425</v>
      </c>
      <c r="B18" s="275" t="n">
        <v>88000</v>
      </c>
      <c r="C18" s="275" t="n">
        <v>89000</v>
      </c>
      <c r="D18" s="275" t="n">
        <v>91000</v>
      </c>
    </row>
    <row r="19" customFormat="false" ht="15.75" hidden="false" customHeight="false" outlineLevel="0" collapsed="false">
      <c r="A19" s="280" t="s">
        <v>426</v>
      </c>
      <c r="B19" s="278" t="n">
        <f aca="false">B20</f>
        <v>9000</v>
      </c>
      <c r="C19" s="283" t="n">
        <f aca="false">C20</f>
        <v>9000</v>
      </c>
      <c r="D19" s="283" t="n">
        <f aca="false">D20</f>
        <v>9000</v>
      </c>
    </row>
    <row r="20" customFormat="false" ht="47.25" hidden="false" customHeight="false" outlineLevel="0" collapsed="false">
      <c r="A20" s="281" t="s">
        <v>427</v>
      </c>
      <c r="B20" s="275" t="n">
        <v>9000</v>
      </c>
      <c r="C20" s="275" t="n">
        <v>9000</v>
      </c>
      <c r="D20" s="275" t="n">
        <v>9000</v>
      </c>
    </row>
    <row r="21" customFormat="false" ht="31.5" hidden="false" customHeight="false" outlineLevel="0" collapsed="false">
      <c r="A21" s="280" t="s">
        <v>428</v>
      </c>
      <c r="B21" s="278" t="n">
        <f aca="false">B22+B23</f>
        <v>2023100</v>
      </c>
      <c r="C21" s="278" t="n">
        <f aca="false">C22+C23</f>
        <v>2058700</v>
      </c>
      <c r="D21" s="278" t="n">
        <f aca="false">D22+D23</f>
        <v>2095800</v>
      </c>
    </row>
    <row r="22" customFormat="false" ht="47.25" hidden="false" customHeight="false" outlineLevel="0" collapsed="false">
      <c r="A22" s="281" t="s">
        <v>429</v>
      </c>
      <c r="B22" s="284" t="n">
        <v>1132200</v>
      </c>
      <c r="C22" s="284" t="n">
        <v>1132200</v>
      </c>
      <c r="D22" s="284" t="n">
        <v>1132200</v>
      </c>
    </row>
    <row r="23" s="1" customFormat="true" ht="50.25" hidden="false" customHeight="true" outlineLevel="0" collapsed="false">
      <c r="A23" s="281" t="s">
        <v>430</v>
      </c>
      <c r="B23" s="275" t="n">
        <v>890900</v>
      </c>
      <c r="C23" s="275" t="n">
        <v>926500</v>
      </c>
      <c r="D23" s="275" t="n">
        <v>963600</v>
      </c>
    </row>
    <row r="24" s="1" customFormat="true" ht="23.25" hidden="false" customHeight="true" outlineLevel="0" collapsed="false">
      <c r="A24" s="280" t="s">
        <v>431</v>
      </c>
      <c r="B24" s="278" t="n">
        <f aca="false">B25</f>
        <v>764400</v>
      </c>
      <c r="C24" s="283" t="n">
        <f aca="false">C25</f>
        <v>795000</v>
      </c>
      <c r="D24" s="283" t="n">
        <f aca="false">D25</f>
        <v>826800</v>
      </c>
    </row>
    <row r="25" s="1" customFormat="true" ht="15.75" hidden="false" customHeight="false" outlineLevel="0" collapsed="false">
      <c r="A25" s="285" t="s">
        <v>353</v>
      </c>
      <c r="B25" s="275" t="n">
        <v>764400</v>
      </c>
      <c r="C25" s="275" t="n">
        <v>795000</v>
      </c>
      <c r="D25" s="275" t="n">
        <v>826800</v>
      </c>
    </row>
    <row r="26" s="1" customFormat="true" ht="15.75" hidden="false" customHeight="false" outlineLevel="0" collapsed="false">
      <c r="A26" s="285" t="s">
        <v>361</v>
      </c>
      <c r="B26" s="275" t="n">
        <f aca="false">B27</f>
        <v>17000</v>
      </c>
      <c r="C26" s="275" t="n">
        <f aca="false">C27</f>
        <v>18000</v>
      </c>
      <c r="D26" s="275" t="n">
        <f aca="false">D27</f>
        <v>18000</v>
      </c>
    </row>
    <row r="27" s="1" customFormat="true" ht="70.5" hidden="false" customHeight="true" outlineLevel="0" collapsed="false">
      <c r="A27" s="285" t="s">
        <v>363</v>
      </c>
      <c r="B27" s="275" t="n">
        <v>17000</v>
      </c>
      <c r="C27" s="275" t="n">
        <v>18000</v>
      </c>
      <c r="D27" s="275" t="n">
        <v>18000</v>
      </c>
    </row>
    <row r="28" s="1" customFormat="true" ht="26.25" hidden="false" customHeight="true" outlineLevel="0" collapsed="false">
      <c r="A28" s="280" t="s">
        <v>432</v>
      </c>
      <c r="B28" s="278" t="n">
        <f aca="false">B30+B29</f>
        <v>3300</v>
      </c>
      <c r="C28" s="278" t="n">
        <f aca="false">C30+C29</f>
        <v>3400</v>
      </c>
      <c r="D28" s="278" t="n">
        <f aca="false">D30+D29</f>
        <v>3500</v>
      </c>
    </row>
    <row r="29" s="223" customFormat="true" ht="31.5" hidden="false" customHeight="false" outlineLevel="0" collapsed="false">
      <c r="A29" s="285" t="s">
        <v>433</v>
      </c>
      <c r="B29" s="286" t="n">
        <v>0</v>
      </c>
      <c r="C29" s="275" t="n">
        <v>0</v>
      </c>
      <c r="D29" s="287" t="n">
        <v>0</v>
      </c>
      <c r="E29" s="55"/>
    </row>
    <row r="30" customFormat="false" ht="15.75" hidden="false" customHeight="false" outlineLevel="0" collapsed="false">
      <c r="A30" s="285" t="s">
        <v>434</v>
      </c>
      <c r="B30" s="275" t="n">
        <v>3300</v>
      </c>
      <c r="C30" s="275" t="n">
        <v>3400</v>
      </c>
      <c r="D30" s="275" t="n">
        <v>3500</v>
      </c>
    </row>
    <row r="31" customFormat="false" ht="18" hidden="false" customHeight="true" outlineLevel="0" collapsed="false">
      <c r="A31" s="280" t="s">
        <v>365</v>
      </c>
      <c r="B31" s="272" t="n">
        <f aca="false">B32</f>
        <v>0</v>
      </c>
      <c r="C31" s="272" t="n">
        <f aca="false">C32</f>
        <v>0</v>
      </c>
      <c r="D31" s="272" t="n">
        <f aca="false">D32</f>
        <v>0</v>
      </c>
    </row>
    <row r="32" customFormat="false" ht="15.75" hidden="false" customHeight="false" outlineLevel="0" collapsed="false">
      <c r="A32" s="281" t="s">
        <v>435</v>
      </c>
      <c r="B32" s="275"/>
      <c r="C32" s="275"/>
      <c r="D32" s="275"/>
    </row>
    <row r="33" customFormat="false" ht="15.75" hidden="false" customHeight="false" outlineLevel="0" collapsed="false">
      <c r="A33" s="288" t="s">
        <v>436</v>
      </c>
      <c r="B33" s="275" t="n">
        <f aca="false">B34+B35</f>
        <v>15126640</v>
      </c>
      <c r="C33" s="275" t="n">
        <f aca="false">C34+C35</f>
        <v>12499920</v>
      </c>
      <c r="D33" s="275" t="n">
        <f aca="false">D34+D35</f>
        <v>12423900</v>
      </c>
    </row>
    <row r="34" customFormat="false" ht="15.75" hidden="false" customHeight="false" outlineLevel="0" collapsed="false">
      <c r="A34" s="245" t="s">
        <v>437</v>
      </c>
      <c r="B34" s="279" t="n">
        <v>6960800</v>
      </c>
      <c r="C34" s="279" t="n">
        <v>3970980</v>
      </c>
      <c r="D34" s="279" t="n">
        <v>3490740</v>
      </c>
    </row>
    <row r="35" customFormat="false" ht="15.75" hidden="false" customHeight="false" outlineLevel="0" collapsed="false">
      <c r="A35" s="245" t="s">
        <v>438</v>
      </c>
      <c r="B35" s="279" t="n">
        <v>8165840</v>
      </c>
      <c r="C35" s="279" t="n">
        <v>8528940</v>
      </c>
      <c r="D35" s="279" t="n">
        <v>8933160</v>
      </c>
    </row>
    <row r="36" customFormat="false" ht="15.75" hidden="false" customHeight="false" outlineLevel="0" collapsed="false">
      <c r="A36" s="288" t="s">
        <v>439</v>
      </c>
      <c r="B36" s="273" t="n">
        <v>730900</v>
      </c>
      <c r="C36" s="273" t="n">
        <v>730900</v>
      </c>
      <c r="D36" s="279" t="n">
        <v>730900</v>
      </c>
    </row>
    <row r="37" customFormat="false" ht="15.75" hidden="false" customHeight="false" outlineLevel="0" collapsed="false">
      <c r="A37" s="288" t="s">
        <v>440</v>
      </c>
      <c r="B37" s="273" t="n">
        <f aca="false">B38+B39+B40</f>
        <v>891300</v>
      </c>
      <c r="C37" s="273" t="n">
        <f aca="false">C38+C39+C40</f>
        <v>899600</v>
      </c>
      <c r="D37" s="279" t="n">
        <f aca="false">D38+D39+D40</f>
        <v>1016600</v>
      </c>
    </row>
    <row r="38" customFormat="false" ht="15.75" hidden="false" customHeight="false" outlineLevel="0" collapsed="false">
      <c r="A38" s="245" t="s">
        <v>441</v>
      </c>
      <c r="B38" s="279"/>
      <c r="C38" s="279"/>
      <c r="D38" s="279"/>
    </row>
    <row r="39" customFormat="false" ht="15.75" hidden="false" customHeight="false" outlineLevel="0" collapsed="false">
      <c r="A39" s="245" t="s">
        <v>442</v>
      </c>
      <c r="B39" s="279" t="n">
        <v>890600</v>
      </c>
      <c r="C39" s="279" t="n">
        <v>898900</v>
      </c>
      <c r="D39" s="279" t="n">
        <v>1015900</v>
      </c>
    </row>
    <row r="40" customFormat="false" ht="15.75" hidden="false" customHeight="false" outlineLevel="0" collapsed="false">
      <c r="A40" s="245" t="s">
        <v>443</v>
      </c>
      <c r="B40" s="279" t="n">
        <v>700</v>
      </c>
      <c r="C40" s="279" t="n">
        <v>700</v>
      </c>
      <c r="D40" s="279" t="n">
        <v>700</v>
      </c>
    </row>
    <row r="41" customFormat="false" ht="18" hidden="false" customHeight="true" outlineLevel="0" collapsed="false">
      <c r="A41" s="288" t="s">
        <v>444</v>
      </c>
      <c r="B41" s="283"/>
      <c r="C41" s="283"/>
      <c r="D41" s="283"/>
    </row>
    <row r="42" customFormat="false" ht="27" hidden="false" customHeight="true" outlineLevel="0" collapsed="false">
      <c r="A42" s="289" t="s">
        <v>445</v>
      </c>
      <c r="B42" s="290" t="n">
        <f aca="false">B4+B33+B36+B37+B41</f>
        <v>25442040</v>
      </c>
      <c r="C42" s="290" t="n">
        <f aca="false">C4+C33+C36+C37+C41</f>
        <v>23216320</v>
      </c>
      <c r="D42" s="290" t="n">
        <f aca="false">D4+D33+D36+D37+D41</f>
        <v>23617800</v>
      </c>
    </row>
    <row r="43" customFormat="false" ht="29.25" hidden="false" customHeight="true" outlineLevel="0" collapsed="false">
      <c r="A43" s="162" t="s">
        <v>446</v>
      </c>
      <c r="B43" s="290" t="n">
        <f aca="false">B4*5%</f>
        <v>434660</v>
      </c>
      <c r="C43" s="290" t="n">
        <f aca="false">C4*5%</f>
        <v>454295</v>
      </c>
      <c r="D43" s="290" t="n">
        <f aca="false">D4*5%</f>
        <v>472320</v>
      </c>
    </row>
    <row r="44" customFormat="false" ht="15.75" hidden="false" customHeight="false" outlineLevel="0" collapsed="false">
      <c r="A44" s="245"/>
      <c r="B44" s="290"/>
      <c r="C44" s="290" t="n">
        <f aca="false">((C42+C43)-C40-C39-C38-C36)*2.5%</f>
        <v>551002.875</v>
      </c>
      <c r="D44" s="290" t="n">
        <f aca="false">((D42+D43)-D40-D39-D38-D36)*5%</f>
        <v>1117131</v>
      </c>
    </row>
    <row r="46" customFormat="false" ht="15.75" hidden="false" customHeight="false" outlineLevel="0" collapsed="false">
      <c r="A46" s="2" t="s">
        <v>410</v>
      </c>
      <c r="C46" s="263" t="str">
        <f aca="false">'прил 2 '!D68</f>
        <v>Снегирёв В.В.</v>
      </c>
    </row>
    <row r="47" customFormat="false" ht="15.75" hidden="false" customHeight="false" outlineLevel="0" collapsed="false">
      <c r="A47" s="42" t="s">
        <v>51</v>
      </c>
      <c r="B47" s="43"/>
      <c r="C47" s="1"/>
      <c r="D47" s="3" t="str">
        <f aca="false">'прил.1'!D28</f>
        <v>Горячев А.Г.</v>
      </c>
    </row>
    <row r="48" customFormat="false" ht="15.75" hidden="false" customHeight="false" outlineLevel="0" collapsed="false">
      <c r="A48" s="41" t="s">
        <v>447</v>
      </c>
      <c r="B48" s="263" t="n">
        <f aca="false">B42+B43</f>
        <v>25876700</v>
      </c>
      <c r="C48" s="263" t="n">
        <f aca="false">C42+C43</f>
        <v>23670615</v>
      </c>
      <c r="D48" s="263" t="n">
        <f aca="false">D42+D43</f>
        <v>24090120</v>
      </c>
    </row>
    <row r="50" customFormat="false" ht="15.75" hidden="false" customHeight="false" outlineLevel="0" collapsed="false">
      <c r="A50" s="41" t="s">
        <v>448</v>
      </c>
      <c r="B50" s="263" t="n">
        <f aca="false">B48</f>
        <v>25876700</v>
      </c>
      <c r="C50" s="263" t="n">
        <f aca="false">C48-C44-0.01</f>
        <v>23119612.115</v>
      </c>
      <c r="D50" s="263" t="n">
        <f aca="false">D48-D44</f>
        <v>22972989</v>
      </c>
    </row>
    <row r="51" customFormat="false" ht="15.75" hidden="false" customHeight="false" outlineLevel="0" collapsed="false">
      <c r="A51" s="41" t="s">
        <v>449</v>
      </c>
    </row>
    <row r="52" customFormat="false" ht="15.75" hidden="false" customHeight="false" outlineLevel="0" collapsed="false">
      <c r="A52" s="4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5.56"/>
    <col collapsed="false" customWidth="true" hidden="false" outlineLevel="0" max="2" min="2" style="209" width="29.99"/>
    <col collapsed="false" customWidth="true" hidden="false" outlineLevel="0" max="3" min="3" style="209" width="20.7"/>
    <col collapsed="false" customWidth="true" hidden="false" outlineLevel="0" max="4" min="4" style="291" width="23.41"/>
    <col collapsed="false" customWidth="true" hidden="false" outlineLevel="0" max="5" min="5" style="209" width="9.56"/>
    <col collapsed="false" customWidth="false" hidden="false" outlineLevel="0" max="257" min="6" style="209" width="9.14"/>
  </cols>
  <sheetData>
    <row r="1" customFormat="false" ht="12.75" hidden="false" customHeight="false" outlineLevel="0" collapsed="false">
      <c r="A1" s="210"/>
      <c r="B1" s="210"/>
      <c r="C1" s="210"/>
    </row>
    <row r="2" customFormat="false" ht="15" hidden="false" customHeight="true" outlineLevel="0" collapsed="false">
      <c r="A2" s="215" t="s">
        <v>450</v>
      </c>
      <c r="B2" s="215"/>
      <c r="C2" s="215"/>
      <c r="D2" s="215"/>
    </row>
    <row r="3" customFormat="false" ht="12.75" hidden="false" customHeight="false" outlineLevel="0" collapsed="false">
      <c r="A3" s="210"/>
      <c r="B3" s="210"/>
      <c r="C3" s="210"/>
    </row>
    <row r="4" customFormat="false" ht="37.5" hidden="false" customHeight="true" outlineLevel="0" collapsed="false">
      <c r="A4" s="216" t="s">
        <v>304</v>
      </c>
      <c r="B4" s="216" t="s">
        <v>305</v>
      </c>
      <c r="C4" s="216" t="s">
        <v>451</v>
      </c>
      <c r="D4" s="216"/>
    </row>
    <row r="5" customFormat="false" ht="41.25" hidden="false" customHeight="true" outlineLevel="0" collapsed="false">
      <c r="A5" s="216"/>
      <c r="B5" s="216"/>
      <c r="C5" s="292" t="s">
        <v>452</v>
      </c>
      <c r="D5" s="292" t="s">
        <v>453</v>
      </c>
    </row>
    <row r="6" customFormat="false" ht="15.75" hidden="false" customHeight="false" outlineLevel="0" collapsed="false">
      <c r="A6" s="218" t="n">
        <v>1</v>
      </c>
      <c r="B6" s="219" t="s">
        <v>12</v>
      </c>
      <c r="C6" s="218" t="n">
        <v>3</v>
      </c>
      <c r="D6" s="293" t="n">
        <v>4</v>
      </c>
    </row>
    <row r="7" customFormat="false" ht="15.75" hidden="false" customHeight="false" outlineLevel="0" collapsed="false">
      <c r="A7" s="294" t="s">
        <v>310</v>
      </c>
      <c r="B7" s="219" t="s">
        <v>311</v>
      </c>
      <c r="C7" s="295" t="n">
        <f aca="false">C8+C15+C22+C24+C27+C29+C32+C10</f>
        <v>10105.54</v>
      </c>
      <c r="D7" s="295" t="n">
        <f aca="false">D8+D15+D22+D24+D27+D29+D32+D10</f>
        <v>9725.44</v>
      </c>
    </row>
    <row r="8" s="297" customFormat="true" ht="15.75" hidden="false" customHeight="false" outlineLevel="0" collapsed="false">
      <c r="A8" s="294" t="s">
        <v>312</v>
      </c>
      <c r="B8" s="219" t="s">
        <v>313</v>
      </c>
      <c r="C8" s="295" t="n">
        <f aca="false">C9</f>
        <v>2480.1</v>
      </c>
      <c r="D8" s="295" t="n">
        <f aca="false">D9</f>
        <v>2100</v>
      </c>
      <c r="E8" s="296"/>
    </row>
    <row r="9" s="297" customFormat="true" ht="66" hidden="false" customHeight="false" outlineLevel="0" collapsed="false">
      <c r="A9" s="225" t="s">
        <v>314</v>
      </c>
      <c r="B9" s="226" t="s">
        <v>315</v>
      </c>
      <c r="C9" s="230" t="n">
        <v>2480.1</v>
      </c>
      <c r="D9" s="230" t="n">
        <v>2100</v>
      </c>
      <c r="E9" s="296"/>
    </row>
    <row r="10" s="300" customFormat="true" ht="15.75" hidden="false" customHeight="false" outlineLevel="0" collapsed="false">
      <c r="A10" s="298" t="s">
        <v>317</v>
      </c>
      <c r="B10" s="219" t="s">
        <v>318</v>
      </c>
      <c r="C10" s="295" t="n">
        <f aca="false">C11+C12+C13+C14</f>
        <v>1167.35</v>
      </c>
      <c r="D10" s="299" t="n">
        <f aca="false">C10</f>
        <v>1167.35</v>
      </c>
    </row>
    <row r="11" s="297" customFormat="true" ht="30.75" hidden="false" customHeight="true" outlineLevel="0" collapsed="false">
      <c r="A11" s="203" t="s">
        <v>319</v>
      </c>
      <c r="B11" s="226" t="s">
        <v>320</v>
      </c>
      <c r="C11" s="230" t="n">
        <v>527.79</v>
      </c>
      <c r="D11" s="230" t="n">
        <f aca="false">C11</f>
        <v>527.79</v>
      </c>
    </row>
    <row r="12" s="297" customFormat="true" ht="30.75" hidden="false" customHeight="true" outlineLevel="0" collapsed="false">
      <c r="A12" s="180" t="s">
        <v>321</v>
      </c>
      <c r="B12" s="226" t="s">
        <v>322</v>
      </c>
      <c r="C12" s="230" t="n">
        <v>2.92</v>
      </c>
      <c r="D12" s="230" t="n">
        <f aca="false">C12</f>
        <v>2.92</v>
      </c>
    </row>
    <row r="13" s="297" customFormat="true" ht="30.75" hidden="false" customHeight="true" outlineLevel="0" collapsed="false">
      <c r="A13" s="180" t="s">
        <v>323</v>
      </c>
      <c r="B13" s="226" t="s">
        <v>324</v>
      </c>
      <c r="C13" s="230" t="n">
        <v>702.82</v>
      </c>
      <c r="D13" s="230" t="n">
        <f aca="false">C13</f>
        <v>702.82</v>
      </c>
    </row>
    <row r="14" s="297" customFormat="true" ht="30.75" hidden="false" customHeight="true" outlineLevel="0" collapsed="false">
      <c r="A14" s="180" t="s">
        <v>325</v>
      </c>
      <c r="B14" s="226" t="s">
        <v>326</v>
      </c>
      <c r="C14" s="230" t="n">
        <v>-66.18</v>
      </c>
      <c r="D14" s="230" t="n">
        <f aca="false">C14</f>
        <v>-66.18</v>
      </c>
    </row>
    <row r="15" customFormat="false" ht="22.5" hidden="false" customHeight="true" outlineLevel="0" collapsed="false">
      <c r="A15" s="301" t="s">
        <v>327</v>
      </c>
      <c r="B15" s="219" t="s">
        <v>328</v>
      </c>
      <c r="C15" s="295" t="n">
        <f aca="false">C16+C18</f>
        <v>836.55</v>
      </c>
      <c r="D15" s="299" t="n">
        <f aca="false">C15</f>
        <v>836.55</v>
      </c>
    </row>
    <row r="16" customFormat="false" ht="36" hidden="false" customHeight="true" outlineLevel="0" collapsed="false">
      <c r="A16" s="301" t="s">
        <v>329</v>
      </c>
      <c r="B16" s="219" t="s">
        <v>330</v>
      </c>
      <c r="C16" s="295" t="n">
        <f aca="false">C17</f>
        <v>100</v>
      </c>
      <c r="D16" s="299" t="n">
        <f aca="false">C16</f>
        <v>100</v>
      </c>
    </row>
    <row r="17" s="302" customFormat="true" ht="47.25" hidden="false" customHeight="false" outlineLevel="0" collapsed="false">
      <c r="A17" s="203" t="s">
        <v>331</v>
      </c>
      <c r="B17" s="226" t="s">
        <v>332</v>
      </c>
      <c r="C17" s="230" t="n">
        <v>100</v>
      </c>
      <c r="D17" s="230" t="n">
        <f aca="false">C17</f>
        <v>100</v>
      </c>
    </row>
    <row r="18" s="297" customFormat="true" ht="33" hidden="false" customHeight="true" outlineLevel="0" collapsed="false">
      <c r="A18" s="301" t="s">
        <v>333</v>
      </c>
      <c r="B18" s="303" t="s">
        <v>334</v>
      </c>
      <c r="C18" s="299" t="n">
        <f aca="false">C19+C20</f>
        <v>736.55</v>
      </c>
      <c r="D18" s="299" t="n">
        <f aca="false">C18</f>
        <v>736.55</v>
      </c>
    </row>
    <row r="19" s="297" customFormat="true" ht="32.25" hidden="false" customHeight="true" outlineLevel="0" collapsed="false">
      <c r="A19" s="203" t="s">
        <v>335</v>
      </c>
      <c r="B19" s="226" t="s">
        <v>336</v>
      </c>
      <c r="C19" s="230" t="n">
        <v>726.55</v>
      </c>
      <c r="D19" s="230" t="n">
        <f aca="false">C19</f>
        <v>726.55</v>
      </c>
    </row>
    <row r="20" s="297" customFormat="true" ht="36.75" hidden="false" customHeight="true" outlineLevel="0" collapsed="false">
      <c r="A20" s="203" t="s">
        <v>337</v>
      </c>
      <c r="B20" s="226" t="s">
        <v>338</v>
      </c>
      <c r="C20" s="230" t="n">
        <v>10</v>
      </c>
      <c r="D20" s="230" t="n">
        <f aca="false">C20</f>
        <v>10</v>
      </c>
    </row>
    <row r="21" s="302" customFormat="true" ht="53.25" hidden="false" customHeight="true" outlineLevel="0" collapsed="false">
      <c r="A21" s="236" t="s">
        <v>339</v>
      </c>
      <c r="B21" s="163" t="s">
        <v>340</v>
      </c>
      <c r="C21" s="230"/>
      <c r="D21" s="230"/>
    </row>
    <row r="22" customFormat="false" ht="23.25" hidden="false" customHeight="true" outlineLevel="0" collapsed="false">
      <c r="A22" s="301" t="s">
        <v>341</v>
      </c>
      <c r="B22" s="303" t="s">
        <v>342</v>
      </c>
      <c r="C22" s="299" t="n">
        <f aca="false">[1]доходы!$B$19/1000</f>
        <v>30</v>
      </c>
      <c r="D22" s="230" t="n">
        <f aca="false">C22</f>
        <v>30</v>
      </c>
    </row>
    <row r="23" s="304" customFormat="true" ht="71.25" hidden="false" customHeight="true" outlineLevel="0" collapsed="false">
      <c r="A23" s="225" t="s">
        <v>343</v>
      </c>
      <c r="B23" s="226" t="s">
        <v>344</v>
      </c>
      <c r="C23" s="230" t="n">
        <f aca="false">[1]доходы!$B$19/1000</f>
        <v>30</v>
      </c>
      <c r="D23" s="230" t="n">
        <f aca="false">C23</f>
        <v>30</v>
      </c>
    </row>
    <row r="24" s="304" customFormat="true" ht="59.25" hidden="false" customHeight="true" outlineLevel="0" collapsed="false">
      <c r="A24" s="305" t="s">
        <v>345</v>
      </c>
      <c r="B24" s="219" t="s">
        <v>346</v>
      </c>
      <c r="C24" s="295" t="n">
        <f aca="false">C25+C26</f>
        <v>3038.9</v>
      </c>
      <c r="D24" s="230" t="n">
        <f aca="false">C24</f>
        <v>3038.9</v>
      </c>
    </row>
    <row r="25" s="304" customFormat="true" ht="78.75" hidden="false" customHeight="false" outlineLevel="0" collapsed="false">
      <c r="A25" s="241" t="s">
        <v>347</v>
      </c>
      <c r="B25" s="163" t="s">
        <v>348</v>
      </c>
      <c r="C25" s="230" t="n">
        <v>2138.9</v>
      </c>
      <c r="D25" s="230" t="n">
        <f aca="false">C25</f>
        <v>2138.9</v>
      </c>
    </row>
    <row r="26" s="304" customFormat="true" ht="45.75" hidden="false" customHeight="true" outlineLevel="0" collapsed="false">
      <c r="A26" s="203" t="s">
        <v>349</v>
      </c>
      <c r="B26" s="226" t="s">
        <v>350</v>
      </c>
      <c r="C26" s="230" t="n">
        <v>900</v>
      </c>
      <c r="D26" s="230" t="n">
        <f aca="false">C26</f>
        <v>900</v>
      </c>
    </row>
    <row r="27" s="306" customFormat="true" ht="33" hidden="false" customHeight="true" outlineLevel="0" collapsed="false">
      <c r="A27" s="305" t="s">
        <v>351</v>
      </c>
      <c r="B27" s="303" t="s">
        <v>352</v>
      </c>
      <c r="C27" s="299" t="n">
        <f aca="false">C28</f>
        <v>700</v>
      </c>
      <c r="D27" s="299" t="n">
        <f aca="false">C27</f>
        <v>700</v>
      </c>
    </row>
    <row r="28" s="306" customFormat="true" ht="18" hidden="false" customHeight="true" outlineLevel="0" collapsed="false">
      <c r="A28" s="203" t="s">
        <v>353</v>
      </c>
      <c r="B28" s="226" t="s">
        <v>354</v>
      </c>
      <c r="C28" s="230" t="n">
        <v>700</v>
      </c>
      <c r="D28" s="230" t="n">
        <f aca="false">C28</f>
        <v>700</v>
      </c>
    </row>
    <row r="29" customFormat="false" ht="18.75" hidden="false" customHeight="true" outlineLevel="0" collapsed="false">
      <c r="A29" s="298" t="s">
        <v>355</v>
      </c>
      <c r="B29" s="219" t="s">
        <v>356</v>
      </c>
      <c r="C29" s="295" t="n">
        <f aca="false">C30+C31</f>
        <v>1832.64</v>
      </c>
      <c r="D29" s="299" t="n">
        <f aca="false">C29</f>
        <v>1832.64</v>
      </c>
    </row>
    <row r="30" customFormat="false" ht="84.75" hidden="false" customHeight="true" outlineLevel="0" collapsed="false">
      <c r="A30" s="244" t="s">
        <v>357</v>
      </c>
      <c r="B30" s="226" t="s">
        <v>358</v>
      </c>
      <c r="C30" s="307" t="n">
        <v>1828.24</v>
      </c>
      <c r="D30" s="230" t="n">
        <f aca="false">C30</f>
        <v>1828.24</v>
      </c>
    </row>
    <row r="31" customFormat="false" ht="47.25" hidden="false" customHeight="false" outlineLevel="0" collapsed="false">
      <c r="A31" s="203" t="s">
        <v>359</v>
      </c>
      <c r="B31" s="226" t="s">
        <v>360</v>
      </c>
      <c r="C31" s="230" t="n">
        <v>4.4</v>
      </c>
      <c r="D31" s="299" t="n">
        <f aca="false">C31</f>
        <v>4.4</v>
      </c>
    </row>
    <row r="32" customFormat="false" ht="29.25" hidden="false" customHeight="true" outlineLevel="0" collapsed="false">
      <c r="A32" s="223" t="s">
        <v>365</v>
      </c>
      <c r="B32" s="303" t="s">
        <v>366</v>
      </c>
      <c r="C32" s="299" t="n">
        <f aca="false">C33+C34</f>
        <v>20</v>
      </c>
      <c r="D32" s="299" t="n">
        <f aca="false">C32</f>
        <v>20</v>
      </c>
    </row>
    <row r="33" customFormat="false" ht="18.75" hidden="false" customHeight="true" outlineLevel="0" collapsed="false">
      <c r="A33" s="203" t="s">
        <v>367</v>
      </c>
      <c r="B33" s="226" t="s">
        <v>368</v>
      </c>
      <c r="C33" s="230"/>
      <c r="D33" s="230"/>
    </row>
    <row r="34" customFormat="false" ht="44.25" hidden="false" customHeight="true" outlineLevel="0" collapsed="false">
      <c r="A34" s="203" t="s">
        <v>369</v>
      </c>
      <c r="B34" s="226" t="s">
        <v>370</v>
      </c>
      <c r="C34" s="230" t="n">
        <v>20</v>
      </c>
      <c r="D34" s="230" t="n">
        <f aca="false">C34</f>
        <v>20</v>
      </c>
    </row>
    <row r="35" customFormat="false" ht="31.5" hidden="false" customHeight="true" outlineLevel="0" collapsed="false">
      <c r="A35" s="308" t="s">
        <v>371</v>
      </c>
      <c r="B35" s="303" t="s">
        <v>372</v>
      </c>
      <c r="C35" s="299" t="n">
        <f aca="false">C36+C52+C53</f>
        <v>19682.86</v>
      </c>
      <c r="D35" s="299" t="n">
        <f aca="false">C35</f>
        <v>19682.86</v>
      </c>
    </row>
    <row r="36" customFormat="false" ht="31.5" hidden="false" customHeight="false" outlineLevel="0" collapsed="false">
      <c r="A36" s="305" t="s">
        <v>373</v>
      </c>
      <c r="B36" s="303" t="s">
        <v>374</v>
      </c>
      <c r="C36" s="299" t="n">
        <f aca="false">C37+C42+C46+C51</f>
        <v>19682.86</v>
      </c>
      <c r="D36" s="299" t="n">
        <f aca="false">C36</f>
        <v>19682.86</v>
      </c>
    </row>
    <row r="37" customFormat="false" ht="15.75" hidden="false" customHeight="false" outlineLevel="0" collapsed="false">
      <c r="A37" s="308" t="s">
        <v>375</v>
      </c>
      <c r="B37" s="303" t="s">
        <v>376</v>
      </c>
      <c r="C37" s="299" t="n">
        <f aca="false">C38+C39+C40+C41</f>
        <v>16331.36</v>
      </c>
      <c r="D37" s="299" t="n">
        <f aca="false">C37</f>
        <v>16331.36</v>
      </c>
    </row>
    <row r="38" customFormat="false" ht="31.5" hidden="false" customHeight="false" outlineLevel="0" collapsed="false">
      <c r="A38" s="252" t="s">
        <v>377</v>
      </c>
      <c r="B38" s="226" t="s">
        <v>378</v>
      </c>
      <c r="C38" s="230"/>
      <c r="D38" s="230" t="n">
        <f aca="false">C38</f>
        <v>0</v>
      </c>
    </row>
    <row r="39" customFormat="false" ht="31.5" hidden="false" customHeight="false" outlineLevel="0" collapsed="false">
      <c r="A39" s="252" t="s">
        <v>379</v>
      </c>
      <c r="B39" s="226" t="s">
        <v>380</v>
      </c>
      <c r="C39" s="230"/>
      <c r="D39" s="230"/>
    </row>
    <row r="40" customFormat="false" ht="31.5" hidden="false" customHeight="false" outlineLevel="0" collapsed="false">
      <c r="A40" s="252" t="s">
        <v>383</v>
      </c>
      <c r="B40" s="226" t="s">
        <v>382</v>
      </c>
      <c r="C40" s="230" t="n">
        <v>16331.36</v>
      </c>
      <c r="D40" s="230" t="n">
        <f aca="false">C40</f>
        <v>16331.36</v>
      </c>
    </row>
    <row r="41" customFormat="false" ht="15.75" hidden="false" customHeight="false" outlineLevel="0" collapsed="false">
      <c r="A41" s="254" t="s">
        <v>384</v>
      </c>
      <c r="B41" s="226" t="s">
        <v>385</v>
      </c>
      <c r="C41" s="230"/>
      <c r="D41" s="230"/>
    </row>
    <row r="42" customFormat="false" ht="15.75" hidden="false" customHeight="false" outlineLevel="0" collapsed="false">
      <c r="A42" s="309" t="s">
        <v>386</v>
      </c>
      <c r="B42" s="303" t="s">
        <v>387</v>
      </c>
      <c r="C42" s="299" t="n">
        <f aca="false">C43+C45+C44</f>
        <v>2009.5</v>
      </c>
      <c r="D42" s="299" t="n">
        <f aca="false">C42</f>
        <v>2009.5</v>
      </c>
    </row>
    <row r="43" customFormat="false" ht="47.25" hidden="false" customHeight="false" outlineLevel="0" collapsed="false">
      <c r="A43" s="252" t="s">
        <v>388</v>
      </c>
      <c r="B43" s="226" t="s">
        <v>389</v>
      </c>
      <c r="C43" s="230"/>
      <c r="D43" s="230" t="n">
        <f aca="false">C43</f>
        <v>0</v>
      </c>
    </row>
    <row r="44" customFormat="false" ht="31.5" hidden="false" customHeight="false" outlineLevel="0" collapsed="false">
      <c r="A44" s="252" t="s">
        <v>390</v>
      </c>
      <c r="B44" s="226" t="s">
        <v>391</v>
      </c>
      <c r="C44" s="230" t="n">
        <v>900</v>
      </c>
      <c r="D44" s="230" t="n">
        <f aca="false">C44</f>
        <v>900</v>
      </c>
      <c r="E44" s="310"/>
    </row>
    <row r="45" customFormat="false" ht="15.75" hidden="false" customHeight="false" outlineLevel="0" collapsed="false">
      <c r="A45" s="225" t="s">
        <v>392</v>
      </c>
      <c r="B45" s="226" t="s">
        <v>393</v>
      </c>
      <c r="C45" s="230" t="n">
        <v>1109.5</v>
      </c>
      <c r="D45" s="230" t="n">
        <f aca="false">C45</f>
        <v>1109.5</v>
      </c>
    </row>
    <row r="46" customFormat="false" ht="15.75" hidden="false" customHeight="false" outlineLevel="0" collapsed="false">
      <c r="A46" s="308" t="s">
        <v>394</v>
      </c>
      <c r="B46" s="303" t="s">
        <v>395</v>
      </c>
      <c r="C46" s="299" t="n">
        <f aca="false">C47+C48+C49+C50</f>
        <v>648</v>
      </c>
      <c r="D46" s="299" t="n">
        <f aca="false">C46</f>
        <v>648</v>
      </c>
    </row>
    <row r="47" customFormat="false" ht="47.25" hidden="false" customHeight="false" outlineLevel="0" collapsed="false">
      <c r="A47" s="225" t="s">
        <v>396</v>
      </c>
      <c r="B47" s="226" t="s">
        <v>397</v>
      </c>
      <c r="C47" s="230" t="n">
        <v>521.4</v>
      </c>
      <c r="D47" s="230" t="n">
        <f aca="false">C47</f>
        <v>521.4</v>
      </c>
    </row>
    <row r="48" customFormat="false" ht="31.5" hidden="false" customHeight="false" outlineLevel="0" collapsed="false">
      <c r="A48" s="225" t="s">
        <v>398</v>
      </c>
      <c r="B48" s="226" t="s">
        <v>399</v>
      </c>
      <c r="C48" s="230" t="n">
        <v>125.9</v>
      </c>
      <c r="D48" s="230" t="n">
        <f aca="false">C48</f>
        <v>125.9</v>
      </c>
    </row>
    <row r="49" customFormat="false" ht="31.5" hidden="false" customHeight="false" outlineLevel="0" collapsed="false">
      <c r="A49" s="225" t="s">
        <v>400</v>
      </c>
      <c r="B49" s="226" t="s">
        <v>399</v>
      </c>
      <c r="C49" s="230" t="n">
        <v>0.7</v>
      </c>
      <c r="D49" s="230" t="n">
        <f aca="false">C49</f>
        <v>0.7</v>
      </c>
    </row>
    <row r="50" customFormat="false" ht="15.75" hidden="false" customHeight="false" outlineLevel="0" collapsed="false">
      <c r="A50" s="225" t="s">
        <v>401</v>
      </c>
      <c r="B50" s="226" t="s">
        <v>402</v>
      </c>
      <c r="C50" s="230"/>
      <c r="D50" s="230"/>
    </row>
    <row r="51" customFormat="false" ht="31.5" hidden="false" customHeight="false" outlineLevel="0" collapsed="false">
      <c r="A51" s="308" t="s">
        <v>403</v>
      </c>
      <c r="B51" s="303" t="s">
        <v>404</v>
      </c>
      <c r="C51" s="299" t="n">
        <v>694</v>
      </c>
      <c r="D51" s="299" t="n">
        <v>694</v>
      </c>
    </row>
    <row r="52" customFormat="false" ht="15.75" hidden="false" customHeight="false" outlineLevel="0" collapsed="false">
      <c r="A52" s="308" t="s">
        <v>405</v>
      </c>
      <c r="B52" s="303" t="s">
        <v>406</v>
      </c>
      <c r="C52" s="299"/>
      <c r="D52" s="230"/>
    </row>
    <row r="53" customFormat="false" ht="94.5" hidden="false" customHeight="false" outlineLevel="0" collapsed="false">
      <c r="A53" s="199" t="s">
        <v>407</v>
      </c>
      <c r="B53" s="303" t="s">
        <v>408</v>
      </c>
      <c r="C53" s="299"/>
      <c r="D53" s="230"/>
    </row>
    <row r="54" customFormat="false" ht="15.75" hidden="false" customHeight="false" outlineLevel="0" collapsed="false">
      <c r="A54" s="189" t="s">
        <v>409</v>
      </c>
      <c r="B54" s="303"/>
      <c r="C54" s="311" t="n">
        <f aca="false">C35+C7</f>
        <v>29788.4</v>
      </c>
      <c r="D54" s="299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C1" s="3" t="s">
        <v>454</v>
      </c>
      <c r="D1" s="3"/>
      <c r="E1" s="3"/>
    </row>
    <row r="2" customFormat="false" ht="15.75" hidden="false" customHeight="false" outlineLevel="0" collapsed="false">
      <c r="B2" s="69"/>
      <c r="C2" s="69"/>
      <c r="D2" s="69"/>
      <c r="E2" s="41" t="str">
        <f aca="false">'прил.1'!F2</f>
        <v>к решению Думы  от  27.12.2024г.  № 54 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5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6-2027г.г."</v>
      </c>
      <c r="D4" s="3"/>
      <c r="E4" s="3"/>
    </row>
    <row r="6" customFormat="false" ht="15.75" hidden="false" customHeight="false" outlineLevel="0" collapsed="false">
      <c r="A6" s="17" t="s">
        <v>455</v>
      </c>
      <c r="B6" s="17"/>
      <c r="C6" s="17"/>
      <c r="D6" s="17"/>
      <c r="E6" s="17"/>
    </row>
    <row r="8" customFormat="false" ht="27.75" hidden="false" customHeight="true" outlineLevel="0" collapsed="false">
      <c r="A8" s="216" t="s">
        <v>304</v>
      </c>
      <c r="B8" s="216" t="s">
        <v>305</v>
      </c>
      <c r="C8" s="216" t="s">
        <v>456</v>
      </c>
      <c r="D8" s="216"/>
      <c r="E8" s="216"/>
    </row>
    <row r="9" customFormat="false" ht="15.75" hidden="false" customHeight="false" outlineLevel="0" collapsed="false">
      <c r="A9" s="216"/>
      <c r="B9" s="216"/>
      <c r="C9" s="217" t="s">
        <v>9</v>
      </c>
      <c r="D9" s="217" t="s">
        <v>10</v>
      </c>
      <c r="E9" s="217" t="s">
        <v>11</v>
      </c>
    </row>
    <row r="10" customFormat="false" ht="15.75" hidden="false" customHeight="false" outlineLevel="0" collapsed="false">
      <c r="A10" s="218" t="n">
        <v>1</v>
      </c>
      <c r="B10" s="219" t="s">
        <v>12</v>
      </c>
      <c r="C10" s="218" t="n">
        <v>3</v>
      </c>
      <c r="D10" s="218" t="n">
        <v>4</v>
      </c>
      <c r="E10" s="218" t="n">
        <v>5</v>
      </c>
    </row>
    <row r="11" customFormat="false" ht="15.75" hidden="false" customHeight="false" outlineLevel="0" collapsed="false">
      <c r="A11" s="308" t="s">
        <v>371</v>
      </c>
      <c r="B11" s="303" t="s">
        <v>372</v>
      </c>
      <c r="C11" s="312" t="n">
        <f aca="false">C12</f>
        <v>16748.84</v>
      </c>
      <c r="D11" s="312" t="n">
        <f aca="false">D12</f>
        <v>14130.42</v>
      </c>
      <c r="E11" s="312" t="n">
        <f aca="false">E12</f>
        <v>14171.4</v>
      </c>
    </row>
    <row r="12" customFormat="false" ht="31.5" hidden="false" customHeight="false" outlineLevel="0" collapsed="false">
      <c r="A12" s="305" t="s">
        <v>373</v>
      </c>
      <c r="B12" s="303" t="s">
        <v>374</v>
      </c>
      <c r="C12" s="312" t="n">
        <f aca="false">C13+C16+C18</f>
        <v>16748.84</v>
      </c>
      <c r="D12" s="312" t="n">
        <f aca="false">D13+D16+D18</f>
        <v>14130.42</v>
      </c>
      <c r="E12" s="312" t="n">
        <f aca="false">E13+E16+E18</f>
        <v>14171.4</v>
      </c>
    </row>
    <row r="13" customFormat="false" ht="15.75" hidden="false" customHeight="false" outlineLevel="0" collapsed="false">
      <c r="A13" s="308" t="s">
        <v>375</v>
      </c>
      <c r="B13" s="303" t="s">
        <v>376</v>
      </c>
      <c r="C13" s="312" t="n">
        <f aca="false">C14+C15</f>
        <v>15126.64</v>
      </c>
      <c r="D13" s="312" t="n">
        <f aca="false">D14+D15</f>
        <v>12499.92</v>
      </c>
      <c r="E13" s="312" t="n">
        <f aca="false">E14+E15</f>
        <v>12423.9</v>
      </c>
    </row>
    <row r="14" customFormat="false" ht="47.25" hidden="false" customHeight="false" outlineLevel="0" collapsed="false">
      <c r="A14" s="252" t="s">
        <v>381</v>
      </c>
      <c r="B14" s="226" t="s">
        <v>382</v>
      </c>
      <c r="C14" s="255" t="n">
        <f aca="false">'прил 2 '!C48</f>
        <v>6960.8</v>
      </c>
      <c r="D14" s="255" t="n">
        <f aca="false">'прил 2 '!D48</f>
        <v>3970.98</v>
      </c>
      <c r="E14" s="255" t="n">
        <f aca="false">'прил 2 '!E48</f>
        <v>3490.74</v>
      </c>
    </row>
    <row r="15" customFormat="false" ht="47.25" hidden="false" customHeight="false" outlineLevel="0" collapsed="false">
      <c r="A15" s="252" t="s">
        <v>383</v>
      </c>
      <c r="B15" s="226" t="s">
        <v>382</v>
      </c>
      <c r="C15" s="242" t="n">
        <f aca="false">'прил 2 '!C49</f>
        <v>8165.84</v>
      </c>
      <c r="D15" s="242" t="n">
        <f aca="false">'прил 2 '!D49</f>
        <v>8528.94</v>
      </c>
      <c r="E15" s="242" t="n">
        <f aca="false">'прил 2 '!E49</f>
        <v>8933.16</v>
      </c>
    </row>
    <row r="16" customFormat="false" ht="21.75" hidden="false" customHeight="true" outlineLevel="0" collapsed="false">
      <c r="A16" s="309" t="s">
        <v>386</v>
      </c>
      <c r="B16" s="303" t="s">
        <v>387</v>
      </c>
      <c r="C16" s="312" t="n">
        <f aca="false">C17</f>
        <v>730.9</v>
      </c>
      <c r="D16" s="312" t="n">
        <f aca="false">D17</f>
        <v>730.9</v>
      </c>
      <c r="E16" s="312" t="n">
        <f aca="false">E17</f>
        <v>730.9</v>
      </c>
    </row>
    <row r="17" customFormat="false" ht="31.5" hidden="false" customHeight="false" outlineLevel="0" collapsed="false">
      <c r="A17" s="225" t="s">
        <v>237</v>
      </c>
      <c r="B17" s="226" t="s">
        <v>393</v>
      </c>
      <c r="C17" s="255" t="n">
        <f aca="false">'прил 2 '!C54</f>
        <v>730.9</v>
      </c>
      <c r="D17" s="255" t="n">
        <f aca="false">'прил 2 '!D54</f>
        <v>730.9</v>
      </c>
      <c r="E17" s="255" t="n">
        <f aca="false">'прил 2 '!E54</f>
        <v>730.9</v>
      </c>
    </row>
    <row r="18" customFormat="false" ht="26.25" hidden="false" customHeight="true" outlineLevel="0" collapsed="false">
      <c r="A18" s="308" t="s">
        <v>394</v>
      </c>
      <c r="B18" s="303" t="s">
        <v>395</v>
      </c>
      <c r="C18" s="312" t="n">
        <f aca="false">C19+C20+C21</f>
        <v>891.3</v>
      </c>
      <c r="D18" s="312" t="n">
        <f aca="false">D19+D20+D21</f>
        <v>899.6</v>
      </c>
      <c r="E18" s="312" t="n">
        <f aca="false">E19+E20+E21</f>
        <v>1016.6</v>
      </c>
    </row>
    <row r="19" customFormat="false" ht="51" hidden="false" customHeight="true" outlineLevel="0" collapsed="false">
      <c r="A19" s="225" t="s">
        <v>396</v>
      </c>
      <c r="B19" s="226" t="s">
        <v>397</v>
      </c>
      <c r="C19" s="242" t="n">
        <f aca="false">'прил 2 '!C56</f>
        <v>890.6</v>
      </c>
      <c r="D19" s="242" t="n">
        <f aca="false">'прил 2 '!D56</f>
        <v>898.9</v>
      </c>
      <c r="E19" s="242" t="n">
        <f aca="false">'прил 2 '!E56</f>
        <v>1015.9</v>
      </c>
    </row>
    <row r="20" customFormat="false" ht="47.25" hidden="false" customHeight="false" outlineLevel="0" collapsed="false">
      <c r="A20" s="225" t="s">
        <v>187</v>
      </c>
      <c r="B20" s="226" t="s">
        <v>399</v>
      </c>
      <c r="C20" s="242" t="n">
        <f aca="false">'прил 2 '!C57</f>
        <v>0</v>
      </c>
      <c r="D20" s="242" t="n">
        <f aca="false">'прил 2 '!D57</f>
        <v>0</v>
      </c>
      <c r="E20" s="242" t="n">
        <f aca="false">'прил 2 '!E57</f>
        <v>0</v>
      </c>
    </row>
    <row r="21" customFormat="false" ht="96.75" hidden="false" customHeight="true" outlineLevel="0" collapsed="false">
      <c r="A21" s="313" t="s">
        <v>165</v>
      </c>
      <c r="B21" s="226" t="s">
        <v>399</v>
      </c>
      <c r="C21" s="242" t="n">
        <f aca="false">'прил 2 '!C58</f>
        <v>0.7</v>
      </c>
      <c r="D21" s="242" t="n">
        <f aca="false">'прил 2 '!D58</f>
        <v>0.7</v>
      </c>
      <c r="E21" s="242" t="n">
        <f aca="false">'прил 2 '!E58</f>
        <v>0.7</v>
      </c>
    </row>
    <row r="22" customFormat="false" ht="15.75" hidden="false" customHeight="false" outlineLevel="0" collapsed="false">
      <c r="A22" s="314"/>
      <c r="B22" s="315"/>
      <c r="C22" s="316"/>
      <c r="D22" s="317"/>
      <c r="E22" s="317"/>
    </row>
    <row r="23" customFormat="false" ht="15.75" hidden="false" customHeight="false" outlineLevel="0" collapsed="false">
      <c r="D23" s="261"/>
    </row>
    <row r="25" customFormat="false" ht="15.75" hidden="false" customHeight="false" outlineLevel="0" collapsed="false">
      <c r="A25" s="2" t="s">
        <v>410</v>
      </c>
      <c r="D25" s="2" t="str">
        <f aca="false">'прил.1'!D26</f>
        <v>Снегирёв В.В.</v>
      </c>
    </row>
    <row r="26" customFormat="false" ht="15.75" hidden="false" customHeight="false" outlineLevel="0" collapsed="false">
      <c r="A26" s="42" t="s">
        <v>51</v>
      </c>
      <c r="B26" s="43"/>
      <c r="C26" s="1"/>
      <c r="D26" s="318" t="str">
        <f aca="false">'прил.1'!D28</f>
        <v>Горячев А.Г.</v>
      </c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65" width="9.14"/>
    <col collapsed="false" customWidth="true" hidden="false" outlineLevel="0" max="8" min="8" style="65" width="6.99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B1" s="3" t="s">
        <v>45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9"/>
      <c r="C2" s="69"/>
      <c r="D2" s="69"/>
      <c r="E2" s="69"/>
      <c r="F2" s="69"/>
      <c r="G2" s="69"/>
      <c r="H2" s="41" t="str">
        <f aca="false">'прил.1'!F2</f>
        <v>к решению Думы  от  27.12.2024г.  № 54 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5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6-2027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58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</row>
    <row r="10" customFormat="false" ht="31.5" hidden="false" customHeight="true" outlineLevel="0" collapsed="false">
      <c r="A10" s="320" t="s">
        <v>459</v>
      </c>
      <c r="B10" s="320"/>
      <c r="C10" s="320" t="s">
        <v>460</v>
      </c>
      <c r="D10" s="320"/>
      <c r="E10" s="320"/>
      <c r="F10" s="320"/>
      <c r="G10" s="320"/>
      <c r="H10" s="320"/>
    </row>
    <row r="11" customFormat="false" ht="43.5" hidden="false" customHeight="true" outlineLevel="0" collapsed="false">
      <c r="A11" s="321" t="s">
        <v>461</v>
      </c>
      <c r="B11" s="321"/>
      <c r="C11" s="320" t="n">
        <v>952</v>
      </c>
      <c r="D11" s="320"/>
      <c r="E11" s="320"/>
      <c r="F11" s="320"/>
      <c r="G11" s="320"/>
      <c r="H11" s="320"/>
    </row>
    <row r="12" customFormat="false" ht="15.75" hidden="false" customHeight="false" outlineLevel="0" collapsed="false">
      <c r="A12" s="322"/>
      <c r="B12" s="322"/>
      <c r="C12" s="322"/>
      <c r="D12" s="322"/>
      <c r="E12" s="322"/>
      <c r="F12" s="322"/>
      <c r="G12" s="322"/>
    </row>
    <row r="13" customFormat="false" ht="15.75" hidden="false" customHeight="false" outlineLevel="0" collapsed="false">
      <c r="A13" s="322"/>
      <c r="B13" s="322"/>
      <c r="C13" s="322"/>
      <c r="D13" s="322"/>
      <c r="E13" s="322"/>
      <c r="F13" s="322"/>
      <c r="G13" s="322"/>
    </row>
    <row r="16" customFormat="false" ht="15.75" hidden="false" customHeight="true" outlineLevel="0" collapsed="false">
      <c r="A16" s="2" t="s">
        <v>410</v>
      </c>
      <c r="E16" s="323" t="str">
        <f aca="false">'прил.1'!D26</f>
        <v>Снегирёв В.В.</v>
      </c>
      <c r="F16" s="323"/>
      <c r="G16" s="323"/>
      <c r="H16" s="70"/>
    </row>
    <row r="18" customFormat="false" ht="15.75" hidden="false" customHeight="true" outlineLevel="0" collapsed="false">
      <c r="A18" s="42" t="s">
        <v>51</v>
      </c>
      <c r="B18" s="43"/>
      <c r="C18" s="1"/>
      <c r="E18" s="323" t="str">
        <f aca="false">'прил.1'!D28</f>
        <v>Горячев А.Г.</v>
      </c>
      <c r="F18" s="323"/>
      <c r="G18" s="323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E16:G16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24" width="13.99"/>
    <col collapsed="false" customWidth="true" hidden="false" outlineLevel="0" max="3" min="3" style="324" width="13.41"/>
    <col collapsed="false" customWidth="true" hidden="false" outlineLevel="0" max="4" min="4" style="324" width="9.14"/>
  </cols>
  <sheetData>
    <row r="1" customFormat="false" ht="18.75" hidden="false" customHeight="true" outlineLevel="0" collapsed="false">
      <c r="B1" s="213"/>
      <c r="C1" s="213" t="s">
        <v>462</v>
      </c>
      <c r="D1" s="0"/>
    </row>
    <row r="2" customFormat="false" ht="18.75" hidden="false" customHeight="true" outlineLevel="0" collapsed="false">
      <c r="A2" s="213"/>
      <c r="B2" s="213"/>
      <c r="C2" s="213" t="str">
        <f aca="false">'прил.1'!F2</f>
        <v>к решению Думы  от  27.12.2024г.  № 54 /05</v>
      </c>
      <c r="D2" s="0"/>
    </row>
    <row r="3" customFormat="false" ht="18.75" hidden="false" customHeight="true" outlineLevel="0" collapsed="false">
      <c r="B3" s="213"/>
      <c r="C3" s="213" t="str">
        <f aca="false">'прил.1'!C3</f>
        <v>"О бюджете  Алексеевского муниципального образования на 2025 год </v>
      </c>
      <c r="D3" s="0"/>
    </row>
    <row r="4" customFormat="false" ht="18.75" hidden="false" customHeight="true" outlineLevel="0" collapsed="false">
      <c r="A4" s="213"/>
      <c r="B4" s="213"/>
      <c r="C4" s="213" t="str">
        <f aca="false">'прил.1'!C4</f>
        <v>и плановый период 2026-2027г.г."</v>
      </c>
      <c r="D4" s="0"/>
    </row>
    <row r="7" customFormat="false" ht="18.75" hidden="false" customHeight="false" outlineLevel="0" collapsed="false">
      <c r="A7" s="325" t="s">
        <v>463</v>
      </c>
      <c r="D7" s="0"/>
    </row>
    <row r="8" customFormat="false" ht="18.75" hidden="false" customHeight="false" outlineLevel="0" collapsed="false">
      <c r="A8" s="325"/>
      <c r="D8" s="0"/>
    </row>
    <row r="9" customFormat="false" ht="18.75" hidden="false" customHeight="false" outlineLevel="0" collapsed="false">
      <c r="A9" s="326"/>
      <c r="D9" s="0"/>
    </row>
    <row r="10" customFormat="false" ht="15.75" hidden="false" customHeight="false" outlineLevel="0" collapsed="false">
      <c r="A10" s="327" t="s">
        <v>464</v>
      </c>
      <c r="B10" s="261" t="n">
        <f aca="false">'прил 8'!E17</f>
        <v>434.66</v>
      </c>
      <c r="C10" s="2" t="s">
        <v>465</v>
      </c>
      <c r="D10" s="0"/>
    </row>
    <row r="11" customFormat="false" ht="15.75" hidden="false" customHeight="false" outlineLevel="0" collapsed="false">
      <c r="A11" s="327"/>
      <c r="B11" s="261"/>
      <c r="C11" s="2"/>
      <c r="D11" s="0"/>
    </row>
    <row r="12" customFormat="false" ht="15.75" hidden="false" customHeight="false" outlineLevel="0" collapsed="false">
      <c r="A12" s="327" t="s">
        <v>466</v>
      </c>
      <c r="B12" s="261" t="n">
        <f aca="false">'прил 8'!H15</f>
        <v>888.96</v>
      </c>
      <c r="C12" s="2" t="s">
        <v>465</v>
      </c>
      <c r="D12" s="0"/>
    </row>
    <row r="13" customFormat="false" ht="15.75" hidden="false" customHeight="false" outlineLevel="0" collapsed="false">
      <c r="A13" s="327"/>
      <c r="B13" s="261"/>
      <c r="C13" s="2"/>
      <c r="D13" s="0"/>
    </row>
    <row r="14" customFormat="false" ht="15.75" hidden="false" customHeight="false" outlineLevel="0" collapsed="false">
      <c r="A14" s="327" t="s">
        <v>467</v>
      </c>
      <c r="B14" s="261" t="n">
        <f aca="false">'прил 8'!K15</f>
        <v>1361.26</v>
      </c>
      <c r="C14" s="2" t="s">
        <v>465</v>
      </c>
      <c r="D14" s="0"/>
    </row>
    <row r="15" customFormat="false" ht="18.75" hidden="false" customHeight="false" outlineLevel="0" collapsed="false">
      <c r="A15" s="326"/>
      <c r="D15" s="0"/>
    </row>
    <row r="16" customFormat="false" ht="18.75" hidden="false" customHeight="false" outlineLevel="0" collapsed="false">
      <c r="A16" s="326"/>
      <c r="D16" s="0"/>
    </row>
    <row r="17" customFormat="false" ht="18.75" hidden="false" customHeight="false" outlineLevel="0" collapsed="false">
      <c r="A17" s="326"/>
    </row>
    <row r="18" customFormat="false" ht="54" hidden="false" customHeight="true" outlineLevel="0" collapsed="false">
      <c r="A18" s="2" t="s">
        <v>410</v>
      </c>
      <c r="B18" s="328" t="str">
        <f aca="false">'прил.1'!D26</f>
        <v>Снегирёв В.В.</v>
      </c>
      <c r="C18" s="328"/>
      <c r="D18" s="328"/>
    </row>
    <row r="19" customFormat="false" ht="18.75" hidden="false" customHeight="false" outlineLevel="0" collapsed="false">
      <c r="A19" s="326"/>
    </row>
    <row r="20" customFormat="false" ht="18.75" hidden="false" customHeight="false" outlineLevel="0" collapsed="false">
      <c r="A20" s="42" t="s">
        <v>51</v>
      </c>
      <c r="B20" s="43"/>
      <c r="C20" s="3" t="s">
        <v>52</v>
      </c>
    </row>
    <row r="21" customFormat="false" ht="18.75" hidden="false" customHeight="false" outlineLevel="0" collapsed="false">
      <c r="A21" s="326"/>
    </row>
    <row r="22" customFormat="false" ht="18.75" hidden="false" customHeight="false" outlineLevel="0" collapsed="false">
      <c r="A22" s="326"/>
    </row>
  </sheetData>
  <mergeCells count="1"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29"/>
      <c r="B1" s="329"/>
      <c r="C1" s="329"/>
      <c r="D1" s="329"/>
      <c r="E1" s="329"/>
      <c r="F1" s="329"/>
      <c r="G1" s="329"/>
      <c r="K1" s="213" t="s">
        <v>468</v>
      </c>
    </row>
    <row r="2" customFormat="false" ht="15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213" t="str">
        <f aca="false">'прил.1'!F2</f>
        <v>к решению Думы  от  27.12.2024г.  № 54 /05</v>
      </c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213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213" t="str">
        <f aca="false">'прил.1'!C4</f>
        <v>и плановый период 2026-2027г.г."</v>
      </c>
    </row>
    <row r="7" customFormat="false" ht="18.75" hidden="false" customHeight="true" outlineLevel="0" collapsed="false">
      <c r="A7" s="330" t="s">
        <v>469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</row>
    <row r="8" customFormat="false" ht="18.75" hidden="false" customHeight="false" outlineLevel="0" collapsed="false">
      <c r="A8" s="331" t="s">
        <v>470</v>
      </c>
      <c r="B8" s="331"/>
      <c r="C8" s="331"/>
      <c r="D8" s="331"/>
      <c r="E8" s="331"/>
      <c r="F8" s="331"/>
      <c r="G8" s="331"/>
      <c r="H8" s="331"/>
      <c r="I8" s="331"/>
      <c r="J8" s="331"/>
      <c r="K8" s="331"/>
    </row>
    <row r="9" customFormat="false" ht="18.75" hidden="false" customHeight="false" outlineLevel="0" collapsed="false">
      <c r="A9" s="331" t="s">
        <v>471</v>
      </c>
      <c r="B9" s="331"/>
      <c r="C9" s="331"/>
      <c r="D9" s="331"/>
      <c r="E9" s="331"/>
      <c r="F9" s="331"/>
      <c r="G9" s="331"/>
      <c r="H9" s="331"/>
      <c r="I9" s="331"/>
      <c r="J9" s="331"/>
      <c r="K9" s="331"/>
    </row>
    <row r="12" customFormat="false" ht="12.75" hidden="false" customHeight="false" outlineLevel="0" collapsed="false">
      <c r="K12" s="332" t="s">
        <v>472</v>
      </c>
    </row>
    <row r="14" customFormat="false" ht="76.5" hidden="false" customHeight="true" outlineLevel="0" collapsed="false">
      <c r="A14" s="333" t="s">
        <v>473</v>
      </c>
      <c r="B14" s="334" t="s">
        <v>474</v>
      </c>
      <c r="C14" s="335" t="s">
        <v>475</v>
      </c>
      <c r="D14" s="335" t="s">
        <v>476</v>
      </c>
      <c r="E14" s="334" t="s">
        <v>477</v>
      </c>
      <c r="F14" s="335" t="s">
        <v>478</v>
      </c>
      <c r="G14" s="335" t="s">
        <v>479</v>
      </c>
      <c r="H14" s="334" t="s">
        <v>480</v>
      </c>
      <c r="I14" s="335" t="s">
        <v>481</v>
      </c>
      <c r="J14" s="335" t="s">
        <v>482</v>
      </c>
      <c r="K14" s="334" t="s">
        <v>483</v>
      </c>
    </row>
    <row r="15" customFormat="false" ht="15.75" hidden="false" customHeight="false" outlineLevel="0" collapsed="false">
      <c r="A15" s="336" t="s">
        <v>484</v>
      </c>
      <c r="B15" s="337" t="n">
        <f aca="false">B17+B19</f>
        <v>0</v>
      </c>
      <c r="C15" s="338" t="n">
        <f aca="false">C17+C19</f>
        <v>434.66</v>
      </c>
      <c r="D15" s="338" t="n">
        <f aca="false">D17+D19</f>
        <v>0</v>
      </c>
      <c r="E15" s="339" t="n">
        <f aca="false">E17+E19</f>
        <v>434.66</v>
      </c>
      <c r="F15" s="338" t="n">
        <f aca="false">F17+F19</f>
        <v>888.96</v>
      </c>
      <c r="G15" s="338" t="n">
        <f aca="false">G17+G19</f>
        <v>434.66</v>
      </c>
      <c r="H15" s="337" t="n">
        <f aca="false">H17+H19</f>
        <v>888.96</v>
      </c>
      <c r="I15" s="338" t="n">
        <f aca="false">I17+I19</f>
        <v>1361.26</v>
      </c>
      <c r="J15" s="338" t="n">
        <f aca="false">J17+J19</f>
        <v>888.96</v>
      </c>
      <c r="K15" s="337" t="n">
        <f aca="false">K17+K19</f>
        <v>1361.26</v>
      </c>
    </row>
    <row r="16" customFormat="false" ht="15.75" hidden="false" customHeight="false" outlineLevel="0" collapsed="false">
      <c r="A16" s="340" t="s">
        <v>485</v>
      </c>
      <c r="B16" s="341"/>
      <c r="C16" s="341"/>
      <c r="D16" s="341"/>
      <c r="E16" s="341"/>
      <c r="F16" s="341"/>
      <c r="G16" s="341"/>
      <c r="H16" s="341"/>
      <c r="I16" s="341"/>
      <c r="J16" s="341"/>
      <c r="K16" s="341"/>
    </row>
    <row r="17" customFormat="false" ht="63" hidden="false" customHeight="false" outlineLevel="0" collapsed="false">
      <c r="A17" s="342" t="s">
        <v>486</v>
      </c>
      <c r="B17" s="343"/>
      <c r="C17" s="344" t="n">
        <f aca="false">'прил.1'!D13</f>
        <v>434.66</v>
      </c>
      <c r="D17" s="344" t="n">
        <f aca="false">'прил.1'!D14</f>
        <v>0</v>
      </c>
      <c r="E17" s="345" t="n">
        <f aca="false">B17+C17-D17</f>
        <v>434.66</v>
      </c>
      <c r="F17" s="344" t="n">
        <f aca="false">'прил.1'!E13</f>
        <v>888.96</v>
      </c>
      <c r="G17" s="344" t="n">
        <f aca="false">'прил.1'!E14</f>
        <v>434.66</v>
      </c>
      <c r="H17" s="343" t="n">
        <f aca="false">E17+F17-G17</f>
        <v>888.96</v>
      </c>
      <c r="I17" s="344" t="n">
        <f aca="false">'прил.1'!F13</f>
        <v>1361.26</v>
      </c>
      <c r="J17" s="344" t="n">
        <f aca="false">'прил.1'!F14</f>
        <v>888.96</v>
      </c>
      <c r="K17" s="343" t="n">
        <f aca="false">H17+I17-J17</f>
        <v>1361.26</v>
      </c>
    </row>
    <row r="18" customFormat="false" ht="94.5" hidden="false" customHeight="false" outlineLevel="0" collapsed="false">
      <c r="A18" s="340" t="s">
        <v>487</v>
      </c>
      <c r="B18" s="346" t="s">
        <v>488</v>
      </c>
      <c r="C18" s="340"/>
      <c r="D18" s="340"/>
      <c r="E18" s="346" t="s">
        <v>488</v>
      </c>
      <c r="F18" s="340"/>
      <c r="G18" s="340"/>
      <c r="H18" s="346" t="s">
        <v>488</v>
      </c>
      <c r="I18" s="340"/>
      <c r="J18" s="340"/>
      <c r="K18" s="346" t="s">
        <v>488</v>
      </c>
    </row>
    <row r="19" customFormat="false" ht="63" hidden="false" customHeight="false" outlineLevel="0" collapsed="false">
      <c r="A19" s="342" t="s">
        <v>489</v>
      </c>
      <c r="B19" s="347"/>
      <c r="C19" s="348"/>
      <c r="D19" s="349"/>
      <c r="E19" s="350" t="n">
        <f aca="false">B19+C19-D19</f>
        <v>0</v>
      </c>
      <c r="F19" s="348"/>
      <c r="G19" s="349"/>
      <c r="H19" s="347" t="n">
        <f aca="false">E19+F19-G19</f>
        <v>0</v>
      </c>
      <c r="I19" s="348"/>
      <c r="J19" s="349"/>
      <c r="K19" s="347" t="n">
        <f aca="false">H19+I19-J19</f>
        <v>0</v>
      </c>
    </row>
    <row r="20" customFormat="false" ht="31.5" hidden="false" customHeight="false" outlineLevel="0" collapsed="false">
      <c r="A20" s="340" t="s">
        <v>490</v>
      </c>
      <c r="B20" s="340"/>
      <c r="C20" s="340"/>
      <c r="D20" s="340"/>
      <c r="E20" s="340"/>
      <c r="F20" s="340"/>
      <c r="G20" s="340"/>
      <c r="H20" s="340"/>
      <c r="I20" s="351"/>
      <c r="J20" s="351"/>
      <c r="K20" s="340"/>
    </row>
    <row r="21" customFormat="false" ht="94.5" hidden="false" customHeight="false" outlineLevel="0" collapsed="false">
      <c r="A21" s="352" t="s">
        <v>487</v>
      </c>
      <c r="B21" s="353" t="s">
        <v>491</v>
      </c>
      <c r="C21" s="352"/>
      <c r="D21" s="352"/>
      <c r="E21" s="353" t="s">
        <v>491</v>
      </c>
      <c r="F21" s="352"/>
      <c r="G21" s="352"/>
      <c r="H21" s="353" t="s">
        <v>491</v>
      </c>
      <c r="I21" s="353"/>
      <c r="J21" s="353"/>
      <c r="K21" s="353" t="s">
        <v>491</v>
      </c>
    </row>
    <row r="26" customFormat="false" ht="15.75" hidden="false" customHeight="false" outlineLevel="0" collapsed="false">
      <c r="A26" s="69" t="s">
        <v>492</v>
      </c>
      <c r="B26" s="69"/>
      <c r="C26" s="2"/>
      <c r="E26" s="41" t="s">
        <v>50</v>
      </c>
    </row>
    <row r="28" customFormat="false" ht="15.75" hidden="false" customHeight="false" outlineLevel="0" collapsed="false">
      <c r="A28" s="42" t="s">
        <v>51</v>
      </c>
      <c r="B28" s="43"/>
      <c r="C28" s="1"/>
      <c r="D28" s="3" t="s">
        <v>52</v>
      </c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5-01-14T05:50:56Z</cp:lastPrinted>
  <dcterms:modified xsi:type="dcterms:W3CDTF">2025-01-14T05:52:55Z</dcterms:modified>
  <cp:revision>0</cp:revision>
  <dc:subject/>
  <dc:title/>
</cp:coreProperties>
</file>