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 1 (доходы)" sheetId="1" state="visible" r:id="rId2"/>
    <sheet name="при1 (расходы)" sheetId="2" state="visible" r:id="rId3"/>
    <sheet name="ожид. дох" sheetId="3" state="hidden" r:id="rId4"/>
    <sheet name="прил 6" sheetId="4" state="hidden" r:id="rId5"/>
    <sheet name="ожид. расх." sheetId="5" state="hidden" r:id="rId6"/>
    <sheet name="прил. 10" sheetId="6" state="hidden" r:id="rId7"/>
    <sheet name="выписка" sheetId="7" state="hidden" r:id="rId8"/>
    <sheet name="план факт 2021" sheetId="8" state="hidden" r:id="rId9"/>
    <sheet name="Лист1" sheetId="9" state="visible" r:id="rId10"/>
  </sheets>
  <externalReferences>
    <externalReference r:id="rId11"/>
    <externalReference r:id="rId12"/>
  </externalReferences>
  <definedNames>
    <definedName function="false" hidden="false" localSheetId="6" name="_xlnm.Print_Area" vbProcedure="false">выписка!$A$1:$H$85</definedName>
    <definedName function="false" hidden="false" localSheetId="1" name="_xlnm.Print_Area" vbProcedure="false">'при1 (расходы)'!$A$1:$H$176</definedName>
    <definedName function="false" hidden="false" localSheetId="0" name="_xlnm.Print_Area" vbProcedure="false">'прил 1 (доходы)'!$A$1:$D$6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498">
  <si>
    <t xml:space="preserve"> Приложение 1  к Постановлению Алексеевского МО    от19.07.2024г.  № 183</t>
  </si>
  <si>
    <t xml:space="preserve">Исполнение бюджета за 1 полугодие 2024г.</t>
  </si>
  <si>
    <t xml:space="preserve">                                                                                                                         Доходы</t>
  </si>
  <si>
    <t xml:space="preserve">Наименование доходов</t>
  </si>
  <si>
    <t xml:space="preserve">КБК РФ</t>
  </si>
  <si>
    <t xml:space="preserve">Сумма поступлений  (руб.)</t>
  </si>
  <si>
    <t xml:space="preserve">План 2024 год </t>
  </si>
  <si>
    <t xml:space="preserve">Факт 2024 год </t>
  </si>
  <si>
    <t xml:space="preserve">2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 00000 00 0000 000</t>
  </si>
  <si>
    <t xml:space="preserve">Административные штраф, установленные законами субъектов Российской федерации об административном правонарушениях, за нарушение муниципальных правовых актов</t>
  </si>
  <si>
    <t xml:space="preserve">000 116 0202002 0000 14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 18000 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16001 13 0000 150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Вр.и.о.главы Алексеевского муниципального образования</t>
  </si>
  <si>
    <t xml:space="preserve">Черных Е.В.</t>
  </si>
  <si>
    <t xml:space="preserve">                             Приложение 1  к Постановлению Алексеевского МО  от 19.07.2024г.  №183 </t>
  </si>
  <si>
    <t xml:space="preserve">Расх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План 2024г.</t>
  </si>
  <si>
    <t xml:space="preserve">Факт 2024г.</t>
  </si>
  <si>
    <t xml:space="preserve">В С Е Г О</t>
  </si>
  <si>
    <t xml:space="preserve"> </t>
  </si>
  <si>
    <t xml:space="preserve">Муниципальная программа "Совершенствование муниципального управления в  2022-2024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)</t>
  </si>
  <si>
    <t xml:space="preserve">70 1 21 00226</t>
  </si>
  <si>
    <t xml:space="preserve">Прочие услуги</t>
  </si>
  <si>
    <t xml:space="preserve">Страхование</t>
  </si>
  <si>
    <t xml:space="preserve">70 1 21 00227</t>
  </si>
  <si>
    <t xml:space="preserve">Налоги, пошлины и сборы</t>
  </si>
  <si>
    <t xml:space="preserve">70 1 21 00291</t>
  </si>
  <si>
    <t xml:space="preserve">852</t>
  </si>
  <si>
    <t xml:space="preserve">Исполнение судебных актов РФ и мировых соглашений</t>
  </si>
  <si>
    <t xml:space="preserve">70 1 21 00296</t>
  </si>
  <si>
    <t xml:space="preserve">831</t>
  </si>
  <si>
    <t xml:space="preserve">Иные выплаты текущего характера организациям</t>
  </si>
  <si>
    <t xml:space="preserve">70 1 21 00297</t>
  </si>
  <si>
    <t xml:space="preserve">853</t>
  </si>
  <si>
    <t xml:space="preserve">Увеличение стоимости основных средств</t>
  </si>
  <si>
    <t xml:space="preserve">70 1 21 00310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прочих материальных запасов</t>
  </si>
  <si>
    <t xml:space="preserve">70 1 21 00346</t>
  </si>
  <si>
    <t xml:space="preserve">Пособия, компенсации и иные выплаты</t>
  </si>
  <si>
    <t xml:space="preserve">70 1 21 00265</t>
  </si>
  <si>
    <t xml:space="preserve">321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Другие экономические санкции</t>
  </si>
  <si>
    <t xml:space="preserve">70 1 22 00295</t>
  </si>
  <si>
    <t xml:space="preserve">870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5</t>
  </si>
  <si>
    <t xml:space="preserve">243</t>
  </si>
  <si>
    <t xml:space="preserve">Субсидии местным бюджетам на реализацию инициативных проектов(софинансирование)</t>
  </si>
  <si>
    <t xml:space="preserve">70 1 23 72380</t>
  </si>
  <si>
    <t xml:space="preserve">Субсидии местным бюджетам на реализацию инициативных проектов</t>
  </si>
  <si>
    <t xml:space="preserve">70 1 23 00226</t>
  </si>
  <si>
    <t xml:space="preserve">Осуществление областных государственных полномочий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20 51180</t>
  </si>
  <si>
    <t xml:space="preserve">70 2 00 51180</t>
  </si>
  <si>
    <t xml:space="preserve">Подпрограмма защита нгаселения от ЧС</t>
  </si>
  <si>
    <t xml:space="preserve">70 3 00 00000</t>
  </si>
  <si>
    <t xml:space="preserve">Увеличение стоимости материальных запасов</t>
  </si>
  <si>
    <t xml:space="preserve">10</t>
  </si>
  <si>
    <t xml:space="preserve">70 3 20 00346</t>
  </si>
  <si>
    <t xml:space="preserve">Муниципальная программа "Национальная экономика в 2022-2024г.г."</t>
  </si>
  <si>
    <t xml:space="preserve">71 0 00 00000</t>
  </si>
  <si>
    <t xml:space="preserve">Подпрограмма                         Общеэкономические вопросы</t>
  </si>
  <si>
    <t xml:space="preserve">71 1 00 000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09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10</t>
  </si>
  <si>
    <t xml:space="preserve">71 2 20 00346</t>
  </si>
  <si>
    <t xml:space="preserve">Муниципальная программа                    "Развитие жилищно-коммунального хозяйства в 2022-2024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72 2 20 00223</t>
  </si>
  <si>
    <t xml:space="preserve">72 2 20 00225</t>
  </si>
  <si>
    <t xml:space="preserve">72 2 20 00226</t>
  </si>
  <si>
    <t xml:space="preserve">72 2 20 00310 </t>
  </si>
  <si>
    <t xml:space="preserve">72 2 20 00346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Услуги по содержанию </t>
  </si>
  <si>
    <t xml:space="preserve">72 3 20 00225</t>
  </si>
  <si>
    <t xml:space="preserve">72 3 20 00226</t>
  </si>
  <si>
    <t xml:space="preserve">72 3 20 00227</t>
  </si>
  <si>
    <t xml:space="preserve">72 3 20 00310</t>
  </si>
  <si>
    <t xml:space="preserve">72 3 20 00343</t>
  </si>
  <si>
    <t xml:space="preserve">72 3 20 00346</t>
  </si>
  <si>
    <t xml:space="preserve">софинансирование программы "Народные инициативы"</t>
  </si>
  <si>
    <t xml:space="preserve">72 3 20 72370</t>
  </si>
  <si>
    <t xml:space="preserve">Реализация мероприятий перечня проектов народных инициатив</t>
  </si>
  <si>
    <t xml:space="preserve">Муниципальная программа                        "Развитие культуры в  2022-2024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Выполнение функций сотрудниками ДК</t>
  </si>
  <si>
    <t xml:space="preserve">73 1 20 00000</t>
  </si>
  <si>
    <t xml:space="preserve">73 1 20 00211</t>
  </si>
  <si>
    <t xml:space="preserve">111</t>
  </si>
  <si>
    <t xml:space="preserve">73 1 20 00213</t>
  </si>
  <si>
    <t xml:space="preserve">119</t>
  </si>
  <si>
    <t xml:space="preserve">73 1 20 00214</t>
  </si>
  <si>
    <t xml:space="preserve">112</t>
  </si>
  <si>
    <t xml:space="preserve">73 1 20 00221</t>
  </si>
  <si>
    <t xml:space="preserve">73 1 20 00223</t>
  </si>
  <si>
    <t xml:space="preserve">73 1 20 00225</t>
  </si>
  <si>
    <t xml:space="preserve">73 1 20 00226</t>
  </si>
  <si>
    <t xml:space="preserve">73 1 20 00310</t>
  </si>
  <si>
    <t xml:space="preserve">Субсидия местным бюджетам на развитие домов культуры (софинансирование)</t>
  </si>
  <si>
    <t xml:space="preserve">73 1 20 72100</t>
  </si>
  <si>
    <t xml:space="preserve">Субсидия местным бюджетам на развитие домов культуры</t>
  </si>
  <si>
    <t xml:space="preserve">Проведение мероприятий</t>
  </si>
  <si>
    <t xml:space="preserve">73 1 30 00000</t>
  </si>
  <si>
    <t xml:space="preserve">73 1 30 00346</t>
  </si>
  <si>
    <t xml:space="preserve">Подпрограмма   "Библиотеки"</t>
  </si>
  <si>
    <t xml:space="preserve">73 2 00 00000</t>
  </si>
  <si>
    <t xml:space="preserve">Выполнение функций сотрудниками библиотек</t>
  </si>
  <si>
    <t xml:space="preserve">73 2 20 00000</t>
  </si>
  <si>
    <t xml:space="preserve">73 2 20 00211</t>
  </si>
  <si>
    <t xml:space="preserve">442 99 00</t>
  </si>
  <si>
    <t xml:space="preserve">001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рочие расходы</t>
  </si>
  <si>
    <t xml:space="preserve">Поступление нефинансовых активов</t>
  </si>
  <si>
    <t xml:space="preserve">327</t>
  </si>
  <si>
    <t xml:space="preserve">Пособия по социальной помощи населению</t>
  </si>
  <si>
    <t xml:space="preserve">Поликлиники, амбулатории, диагностические центры</t>
  </si>
  <si>
    <t xml:space="preserve">Обеспечение деятельности подведомственных учреждений</t>
  </si>
  <si>
    <t xml:space="preserve">Оплата труда и начисления на оплату труда</t>
  </si>
  <si>
    <t xml:space="preserve">Прочие выплаты</t>
  </si>
  <si>
    <t xml:space="preserve">Фельдшерско-акушерские пугкты</t>
  </si>
  <si>
    <t xml:space="preserve">73 2 20 00213</t>
  </si>
  <si>
    <t xml:space="preserve">73 2 20 00214</t>
  </si>
  <si>
    <t xml:space="preserve">73 2 20 00223</t>
  </si>
  <si>
    <t xml:space="preserve">73 2 20 00226</t>
  </si>
  <si>
    <t xml:space="preserve">Муниципальная программа                 "Социальная поддержка населения в          2022-2024г.г."</t>
  </si>
  <si>
    <t xml:space="preserve">74 0 00 00000</t>
  </si>
  <si>
    <t xml:space="preserve">482</t>
  </si>
  <si>
    <t xml:space="preserve">06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Обеспечение проведения выборов и референдумов</t>
  </si>
  <si>
    <t xml:space="preserve">07</t>
  </si>
  <si>
    <t xml:space="preserve">75 0 30 00000</t>
  </si>
  <si>
    <t xml:space="preserve">880</t>
  </si>
  <si>
    <t xml:space="preserve">75 0 30 00297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Ожидаемое исполнение по доходам Алексеевского муниципального образования в  2021г.</t>
  </si>
  <si>
    <t xml:space="preserve">Сумма поступлений  (тыс.руб.)</t>
  </si>
  <si>
    <t xml:space="preserve">план на 2021г.</t>
  </si>
  <si>
    <t xml:space="preserve">ожидаемое исполнение</t>
  </si>
  <si>
    <t xml:space="preserve">000 101 02010 01 0000 110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Глава Алексеевского муниципального образования</t>
  </si>
  <si>
    <t xml:space="preserve">А.М. Селиванов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 "Совершенствование муниципального управления в  2021-2023г.г"</t>
    </r>
  </si>
  <si>
    <t xml:space="preserve">2021г. </t>
  </si>
  <si>
    <t xml:space="preserve">план  </t>
  </si>
  <si>
    <t xml:space="preserve">Муниципальная программа "Совершенствование муниципального управления в  2021-2023г.г"</t>
  </si>
  <si>
    <t xml:space="preserve">Подпрограмма                                                Муниципальное  управление</t>
  </si>
  <si>
    <t xml:space="preserve">Выполнение функций органами местного самоуправления </t>
  </si>
  <si>
    <t xml:space="preserve">100</t>
  </si>
  <si>
    <t xml:space="preserve">70 1 20 00000</t>
  </si>
  <si>
    <t xml:space="preserve">120</t>
  </si>
  <si>
    <t xml:space="preserve">Выполнение функций органами местного самоуправления</t>
  </si>
  <si>
    <t xml:space="preserve">Проезд в отпуск</t>
  </si>
  <si>
    <t xml:space="preserve">исполнительный лист</t>
  </si>
  <si>
    <t xml:space="preserve">Прочие расходы </t>
  </si>
  <si>
    <t xml:space="preserve">Прочие расходы (налоги)</t>
  </si>
  <si>
    <t xml:space="preserve">Прочие расходы (штрафы)</t>
  </si>
  <si>
    <t xml:space="preserve">70 1 21 00292</t>
  </si>
  <si>
    <t xml:space="preserve">выполнение  полномочий  субъектов РФ(административная комисия)</t>
  </si>
  <si>
    <t xml:space="preserve">Подпрограмма                                               Осуществление полномочий по первичному воинскому учету</t>
  </si>
  <si>
    <t xml:space="preserve">Осуществление полномочий по первичному воинскому учету на территоричх где отсутствуют военные комиссариаты</t>
  </si>
  <si>
    <t xml:space="preserve">Муниципальная программа                       Национальная экономика в 2021-2023г.г.</t>
  </si>
  <si>
    <t xml:space="preserve">Подпрограмма                                     Общеэкономические вопросы</t>
  </si>
  <si>
    <t xml:space="preserve">Выполнение полномочий  субъектов РФ</t>
  </si>
  <si>
    <t xml:space="preserve">71 1 00 73110</t>
  </si>
  <si>
    <t xml:space="preserve">ремонт автомобильных дорог</t>
  </si>
  <si>
    <t xml:space="preserve">71 2  00 47346</t>
  </si>
  <si>
    <t xml:space="preserve">71 2  00 47005</t>
  </si>
  <si>
    <t xml:space="preserve">Подпрограмма                                               Оформление муниципального имущества</t>
  </si>
  <si>
    <t xml:space="preserve">12</t>
  </si>
  <si>
    <t xml:space="preserve">71 3 00 00000</t>
  </si>
  <si>
    <t xml:space="preserve">снятие с кадастрового учета муниципальных квартир</t>
  </si>
  <si>
    <t xml:space="preserve">71 3 00 00226</t>
  </si>
  <si>
    <t xml:space="preserve">межевание земельных границ</t>
  </si>
  <si>
    <t xml:space="preserve">Муниципальная программа                              "Развитие жилищно-коммунального хозяйства в 2021-2023г.г."</t>
  </si>
  <si>
    <t xml:space="preserve">Подпрограмма                                                    "Жилищное хозяйство"</t>
  </si>
  <si>
    <t xml:space="preserve">капитальный ремонт жилого фонда</t>
  </si>
  <si>
    <t xml:space="preserve">ремонт жилого фонда </t>
  </si>
  <si>
    <t xml:space="preserve">72 1 20 00346</t>
  </si>
  <si>
    <t xml:space="preserve">Переселение из ветхого жилья (фонд)</t>
  </si>
  <si>
    <t xml:space="preserve">03 0 F3 67 483</t>
  </si>
  <si>
    <t xml:space="preserve">Переселение из ветхого жилья (софинансирование)</t>
  </si>
  <si>
    <t xml:space="preserve">03 0 F3 67 48S</t>
  </si>
  <si>
    <t xml:space="preserve">оплата взносов за муниципальное жилье</t>
  </si>
  <si>
    <t xml:space="preserve">Подпрограмма                                            "Коммунальное хозяйство"</t>
  </si>
  <si>
    <t xml:space="preserve">содержание  гаража (ком. услуги)</t>
  </si>
  <si>
    <t xml:space="preserve">освещение бани</t>
  </si>
  <si>
    <t xml:space="preserve">приобретение дров для бани, трубы, цемент</t>
  </si>
  <si>
    <t xml:space="preserve">содержание бани</t>
  </si>
  <si>
    <t xml:space="preserve">73 2 20 00225</t>
  </si>
  <si>
    <t xml:space="preserve">подготовка к зиме</t>
  </si>
  <si>
    <t xml:space="preserve">Подготовка к зиме (область)</t>
  </si>
  <si>
    <t xml:space="preserve">72 2 20 S2200</t>
  </si>
  <si>
    <t xml:space="preserve">подготовка к зиме (софинансирование)</t>
  </si>
  <si>
    <t xml:space="preserve">составлление и экспертиза сметной документации</t>
  </si>
  <si>
    <t xml:space="preserve">Уличное освещение (п.Алексеевск)</t>
  </si>
  <si>
    <t xml:space="preserve">Уличное освещение (п.Воронежский)</t>
  </si>
  <si>
    <t xml:space="preserve">благоустройство поселка (дворники)</t>
  </si>
  <si>
    <t xml:space="preserve">снос аварийного жилого фонда</t>
  </si>
  <si>
    <t xml:space="preserve">содержание автомобильных дорог вывозка снега)</t>
  </si>
  <si>
    <t xml:space="preserve">расчистка и планировка полигона п. Воронежский</t>
  </si>
  <si>
    <t xml:space="preserve">софинансирование программы народные инициативы</t>
  </si>
  <si>
    <t xml:space="preserve">72 3 20 S2370</t>
  </si>
  <si>
    <t xml:space="preserve">Программа "Народные инициативы"</t>
  </si>
  <si>
    <t xml:space="preserve">программа "Обустройство площадок под размещение контейнеров ТКО"</t>
  </si>
  <si>
    <t xml:space="preserve">72 3  20 S2971</t>
  </si>
  <si>
    <t xml:space="preserve">софинансирование программы "Обустройство площадок под размещение контейнеров ТКО"</t>
  </si>
  <si>
    <t xml:space="preserve">установка видеокамеры</t>
  </si>
  <si>
    <t xml:space="preserve">приобретение видеокамеры</t>
  </si>
  <si>
    <t xml:space="preserve">приобретение дизельного топлива для погрузчика</t>
  </si>
  <si>
    <t xml:space="preserve">увеличение стоимости материальных запасов</t>
  </si>
  <si>
    <t xml:space="preserve">Муниципальная программа                        "Развитие культуры в  2021-2023г.г."</t>
  </si>
  <si>
    <t xml:space="preserve">73 1 21 00000</t>
  </si>
  <si>
    <t xml:space="preserve">73 1 21 00211</t>
  </si>
  <si>
    <t xml:space="preserve">прочие выплаты</t>
  </si>
  <si>
    <t xml:space="preserve">73 1 21 00214</t>
  </si>
  <si>
    <t xml:space="preserve">73 1 21 00213</t>
  </si>
  <si>
    <t xml:space="preserve">73 1 22 00000</t>
  </si>
  <si>
    <t xml:space="preserve">73 1 22 00223</t>
  </si>
  <si>
    <t xml:space="preserve">73 1 22 00225</t>
  </si>
  <si>
    <t xml:space="preserve">73 1 22 00346</t>
  </si>
  <si>
    <t xml:space="preserve">73 2 21 00000</t>
  </si>
  <si>
    <t xml:space="preserve">73 2 21 00211</t>
  </si>
  <si>
    <t xml:space="preserve">расчистка и планировка полигона п. Воронежский, п.Алексеевск</t>
  </si>
  <si>
    <t xml:space="preserve">софинансирование программы "Благоустройство территории"</t>
  </si>
  <si>
    <t xml:space="preserve">72 3 20 L5762</t>
  </si>
  <si>
    <t xml:space="preserve">программа  "Благоустройство территории"</t>
  </si>
  <si>
    <t xml:space="preserve">приобретение оборудования</t>
  </si>
  <si>
    <t xml:space="preserve">прочие расходы</t>
  </si>
  <si>
    <t xml:space="preserve">73 1 22 00292</t>
  </si>
  <si>
    <t xml:space="preserve">прочие услуги</t>
  </si>
  <si>
    <t xml:space="preserve">73 1 22 00226</t>
  </si>
  <si>
    <t xml:space="preserve">73 2 21 00214</t>
  </si>
  <si>
    <t xml:space="preserve">73 2 21 00213</t>
  </si>
  <si>
    <t xml:space="preserve">73 2 22 00000</t>
  </si>
  <si>
    <t xml:space="preserve">73 2 22 00223</t>
  </si>
  <si>
    <t xml:space="preserve">73 2 22 00226</t>
  </si>
  <si>
    <t xml:space="preserve">73 2 22 00346</t>
  </si>
  <si>
    <t xml:space="preserve">Муниципальная программа        "Социальная поддержка населения в  2021-2023г.г."</t>
  </si>
  <si>
    <t xml:space="preserve">Обеспечение представления мер поддержки отдельным категориям граждан в рамках полномочий администрации Алексеевского МО </t>
  </si>
  <si>
    <t xml:space="preserve">Материальная помощь населения</t>
  </si>
  <si>
    <t xml:space="preserve">75 0 20 00251</t>
  </si>
  <si>
    <t xml:space="preserve">Приложение 10 </t>
  </si>
  <si>
    <t xml:space="preserve">Межбюджетные трансферты, предоставляемые в 2022-2024 г.г.    местным бюджетом  </t>
  </si>
  <si>
    <t xml:space="preserve">(тыс.рублей)</t>
  </si>
  <si>
    <t xml:space="preserve">Наименования поселения</t>
  </si>
  <si>
    <t xml:space="preserve">2022г.</t>
  </si>
  <si>
    <t xml:space="preserve">2023г.</t>
  </si>
  <si>
    <t xml:space="preserve">2024г.</t>
  </si>
  <si>
    <t xml:space="preserve">Алексеевское муниципальное образование </t>
  </si>
  <si>
    <t xml:space="preserve"> ГО и ЧС</t>
  </si>
  <si>
    <t xml:space="preserve">Глава  Алексеевского   муниципального образования</t>
  </si>
  <si>
    <t xml:space="preserve">Селиванов А.М. 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"Совершенствование муниципального управления в  2022-2024г.г"</t>
    </r>
  </si>
  <si>
    <t xml:space="preserve">Решение Думы от  ___.___.2021г.  №  ____/04  "О бюджете Алексеевского муниципального образования на 2022 год и плановый период  2023-2024г.г."</t>
  </si>
  <si>
    <t xml:space="preserve">Социальные пособия и компенсации персоналу в денежной форме</t>
  </si>
  <si>
    <t xml:space="preserve">70 1 20 00266</t>
  </si>
  <si>
    <t xml:space="preserve">Транспортные расходы (командировка)</t>
  </si>
  <si>
    <t xml:space="preserve">Штрафы за нарушение законодательства о налогах и сборах, законодательства о страховых взносах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примечание: заработная плата  на 2022г. предусмотрена на 12 месяцев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"Совершенствование муниципального управления в  2021-2023г.г"</t>
    </r>
  </si>
  <si>
    <t xml:space="preserve">Решение Думы от  ___.____.2021г.  №  _____/04  "О бюджете Алексеевского муниципального образования на 2022 год                                                                                                                       и плановый период  2023-2024г.г."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 "Развитие культуры в  2021-2023г.г."</t>
    </r>
  </si>
  <si>
    <t xml:space="preserve">Решение Думы от   31.05.2021г.  №  133/04  "О бюджете Алексеевского муниципального образования на 2021 год и плановый период  2022-2023г.г."</t>
  </si>
  <si>
    <t xml:space="preserve">на 01.06.2021г. </t>
  </si>
  <si>
    <t xml:space="preserve">факт </t>
  </si>
  <si>
    <t xml:space="preserve">Муниципальная программа           "Развитие культуры в  2021-2023г.г."</t>
  </si>
  <si>
    <t xml:space="preserve">Дом культуры</t>
  </si>
  <si>
    <t xml:space="preserve">440 00 99 00 0</t>
  </si>
  <si>
    <r>
      <rPr>
        <i val="true"/>
        <sz val="11"/>
        <rFont val="Times New Roman"/>
        <family val="1"/>
        <charset val="204"/>
      </rPr>
      <t xml:space="preserve">440 </t>
    </r>
    <r>
      <rPr>
        <b val="true"/>
        <i val="true"/>
        <sz val="11"/>
        <rFont val="Times New Roman"/>
        <family val="1"/>
        <charset val="204"/>
      </rPr>
      <t xml:space="preserve">21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i val="true"/>
        <sz val="11"/>
        <rFont val="Times New Roman"/>
        <family val="1"/>
        <charset val="204"/>
      </rPr>
      <t xml:space="preserve">440 </t>
    </r>
    <r>
      <rPr>
        <b val="true"/>
        <i val="true"/>
        <sz val="11"/>
        <rFont val="Times New Roman"/>
        <family val="1"/>
        <charset val="204"/>
      </rPr>
      <t xml:space="preserve">22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</t>
    </r>
    <r>
      <rPr>
        <b val="true"/>
        <sz val="11"/>
        <rFont val="Times New Roman"/>
        <family val="1"/>
        <charset val="204"/>
      </rPr>
      <t xml:space="preserve"> 6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34</t>
    </r>
    <r>
      <rPr>
        <sz val="11"/>
        <rFont val="Times New Roman"/>
        <family val="1"/>
        <charset val="204"/>
      </rPr>
      <t xml:space="preserve"> 99 00 0</t>
    </r>
  </si>
  <si>
    <t xml:space="preserve">Библиотеки</t>
  </si>
  <si>
    <t xml:space="preserve">442 00 99 00 0</t>
  </si>
  <si>
    <r>
      <rPr>
        <i val="true"/>
        <sz val="11"/>
        <rFont val="Times New Roman"/>
        <family val="1"/>
        <charset val="204"/>
      </rPr>
      <t xml:space="preserve">442 </t>
    </r>
    <r>
      <rPr>
        <b val="true"/>
        <i val="true"/>
        <sz val="11"/>
        <rFont val="Times New Roman"/>
        <family val="1"/>
        <charset val="204"/>
      </rPr>
      <t xml:space="preserve">21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i val="true"/>
        <sz val="11"/>
        <rFont val="Times New Roman"/>
        <family val="1"/>
        <charset val="204"/>
      </rPr>
      <t xml:space="preserve">442 </t>
    </r>
    <r>
      <rPr>
        <b val="true"/>
        <i val="true"/>
        <sz val="11"/>
        <rFont val="Times New Roman"/>
        <family val="1"/>
        <charset val="204"/>
      </rPr>
      <t xml:space="preserve">22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6</t>
    </r>
  </si>
  <si>
    <t xml:space="preserve">консультант по экономическим вопросам</t>
  </si>
  <si>
    <t xml:space="preserve">М.В. Смир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_-* #,##0.00\ _₽_-;\-* #,##0.00\ _₽_-;_-* \-??\ _₽_-;_-@_-"/>
    <numFmt numFmtId="170" formatCode="#,##0.0"/>
    <numFmt numFmtId="171" formatCode="#,##0.00_р_."/>
    <numFmt numFmtId="172" formatCode="0.00E+00"/>
    <numFmt numFmtId="173" formatCode="_(* #,##0.00_);_(* \(#,##0.00\);_(* \-??_);_(@_)"/>
    <numFmt numFmtId="174" formatCode="0.0"/>
    <numFmt numFmtId="175" formatCode="0.000"/>
    <numFmt numFmtId="176" formatCode="_-* #,##0.0_р_._-;\-* #,##0.0_р_._-;_-* \-??_р_._-;_-@_-"/>
    <numFmt numFmtId="177" formatCode="General"/>
    <numFmt numFmtId="178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Courier New"/>
      <family val="3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01" xfId="21"/>
    <cellStyle name="xl102" xfId="22"/>
    <cellStyle name="xl28" xfId="23"/>
    <cellStyle name="xl30" xfId="24"/>
    <cellStyle name="xl31" xfId="25"/>
    <cellStyle name="xl35" xfId="26"/>
    <cellStyle name="xl37" xfId="27"/>
    <cellStyle name="xl43" xfId="28"/>
    <cellStyle name="xl44" xfId="29"/>
    <cellStyle name="xl45" xfId="30"/>
    <cellStyle name="xl46" xfId="31"/>
    <cellStyle name="xl68" xfId="32"/>
    <cellStyle name="xl74" xfId="33"/>
    <cellStyle name="xl84" xfId="34"/>
    <cellStyle name="xl85" xfId="35"/>
    <cellStyle name="xl86" xfId="36"/>
    <cellStyle name="xl88" xfId="37"/>
    <cellStyle name="xl89" xfId="38"/>
    <cellStyle name="xl90" xfId="39"/>
    <cellStyle name="xl92" xfId="40"/>
    <cellStyle name="xl93" xfId="41"/>
    <cellStyle name="xl95" xfId="42"/>
    <cellStyle name="xl96" xfId="43"/>
    <cellStyle name="xl97" xfId="44"/>
    <cellStyle name="xl98" xfId="45"/>
    <cellStyle name="xl9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2/&#1087;&#1088;&#1086;&#1077;&#1082;&#1090;%20&#1073;&#1102;&#1076;&#1078;&#1077;&#1090;&#1072;%20&#1085;&#1072;%202022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0502"/>
      <sheetName val="0503"/>
      <sheetName val="0501"/>
      <sheetName val="ВУС 22"/>
      <sheetName val="ВУС 23"/>
      <sheetName val="ВУС 24"/>
      <sheetName val="смета мы"/>
      <sheetName val="смета Лира"/>
      <sheetName val="смета тарифы"/>
    </sheetNames>
    <sheetDataSet>
      <sheetData sheetId="0">
        <row r="86">
          <cell r="D86">
            <v>313573.91</v>
          </cell>
        </row>
        <row r="86">
          <cell r="F86">
            <v>1300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29.99"/>
    <col collapsed="false" customWidth="true" hidden="false" outlineLevel="0" max="3" min="3" style="1" width="17.7"/>
    <col collapsed="false" customWidth="true" hidden="false" outlineLevel="0" max="4" min="4" style="1" width="22.28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3"/>
      <c r="D1" s="3"/>
    </row>
    <row r="2" customFormat="false" ht="15.75" hidden="false" customHeight="false" outlineLevel="0" collapsed="false">
      <c r="A2" s="4" t="s">
        <v>0</v>
      </c>
      <c r="B2" s="4"/>
      <c r="C2" s="4"/>
      <c r="D2" s="4"/>
    </row>
    <row r="3" customFormat="false" ht="24.75" hidden="false" customHeight="true" outlineLevel="0" collapsed="false">
      <c r="A3" s="2"/>
      <c r="B3" s="4" t="s">
        <v>1</v>
      </c>
      <c r="C3" s="4"/>
      <c r="D3" s="4"/>
    </row>
    <row r="4" customFormat="false" ht="15" hidden="false" customHeight="false" outlineLevel="0" collapsed="false">
      <c r="A4" s="2"/>
      <c r="B4" s="2"/>
      <c r="C4" s="3"/>
      <c r="D4" s="3"/>
    </row>
    <row r="5" customFormat="false" ht="12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5" t="s">
        <v>2</v>
      </c>
      <c r="B6" s="5"/>
      <c r="C6" s="5"/>
      <c r="D6" s="5"/>
    </row>
    <row r="7" customFormat="false" ht="1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7" t="s">
        <v>3</v>
      </c>
      <c r="B9" s="7" t="s">
        <v>4</v>
      </c>
      <c r="C9" s="8" t="s">
        <v>5</v>
      </c>
      <c r="D9" s="8"/>
    </row>
    <row r="10" s="5" customFormat="true" ht="30.75" hidden="false" customHeight="true" outlineLevel="0" collapsed="false">
      <c r="A10" s="7"/>
      <c r="B10" s="7"/>
      <c r="C10" s="9" t="s">
        <v>6</v>
      </c>
      <c r="D10" s="9" t="s">
        <v>7</v>
      </c>
    </row>
    <row r="11" s="5" customFormat="true" ht="16.5" hidden="false" customHeight="true" outlineLevel="0" collapsed="false">
      <c r="A11" s="10" t="n">
        <v>1</v>
      </c>
      <c r="B11" s="11" t="s">
        <v>8</v>
      </c>
      <c r="C11" s="10" t="n">
        <v>3</v>
      </c>
      <c r="D11" s="10" t="n">
        <v>4</v>
      </c>
    </row>
    <row r="12" s="14" customFormat="true" ht="15.75" hidden="false" customHeight="false" outlineLevel="0" collapsed="false">
      <c r="A12" s="12" t="s">
        <v>9</v>
      </c>
      <c r="B12" s="11" t="s">
        <v>10</v>
      </c>
      <c r="C12" s="13" t="n">
        <f aca="false">C13+C15+C20+C27+C29+C32+C34+C37+C40</f>
        <v>8675900</v>
      </c>
      <c r="D12" s="13" t="n">
        <f aca="false">D13+D15+D20+D27+D29+D32+D34+D37+D40</f>
        <v>3629710.81</v>
      </c>
    </row>
    <row r="13" s="14" customFormat="true" ht="21" hidden="false" customHeight="true" outlineLevel="0" collapsed="false">
      <c r="A13" s="12" t="s">
        <v>11</v>
      </c>
      <c r="B13" s="11" t="s">
        <v>12</v>
      </c>
      <c r="C13" s="13" t="n">
        <f aca="false">C14</f>
        <v>2130900</v>
      </c>
      <c r="D13" s="13" t="n">
        <f aca="false">D14</f>
        <v>1623347.94</v>
      </c>
    </row>
    <row r="14" s="18" customFormat="true" ht="81.75" hidden="false" customHeight="false" outlineLevel="0" collapsed="false">
      <c r="A14" s="15" t="s">
        <v>13</v>
      </c>
      <c r="B14" s="16" t="s">
        <v>12</v>
      </c>
      <c r="C14" s="17" t="n">
        <v>2130900</v>
      </c>
      <c r="D14" s="17" t="n">
        <v>1623347.94</v>
      </c>
    </row>
    <row r="15" s="14" customFormat="true" ht="31.5" hidden="false" customHeight="false" outlineLevel="0" collapsed="false">
      <c r="A15" s="19" t="s">
        <v>14</v>
      </c>
      <c r="B15" s="11" t="s">
        <v>15</v>
      </c>
      <c r="C15" s="13" t="n">
        <f aca="false">C16+C17+C18+C19</f>
        <v>1264400</v>
      </c>
      <c r="D15" s="13" t="n">
        <f aca="false">D16+D17+D18+D19</f>
        <v>711713.46</v>
      </c>
    </row>
    <row r="16" s="18" customFormat="true" ht="78.75" hidden="false" customHeight="false" outlineLevel="0" collapsed="false">
      <c r="A16" s="20" t="s">
        <v>16</v>
      </c>
      <c r="B16" s="16" t="s">
        <v>17</v>
      </c>
      <c r="C16" s="21" t="n">
        <v>598900</v>
      </c>
      <c r="D16" s="21" t="n">
        <v>363559.28</v>
      </c>
      <c r="G16" s="22"/>
    </row>
    <row r="17" s="18" customFormat="true" ht="94.5" hidden="false" customHeight="false" outlineLevel="0" collapsed="false">
      <c r="A17" s="23" t="s">
        <v>18</v>
      </c>
      <c r="B17" s="16" t="s">
        <v>19</v>
      </c>
      <c r="C17" s="21" t="n">
        <v>4100</v>
      </c>
      <c r="D17" s="21" t="n">
        <v>2103.87</v>
      </c>
      <c r="G17" s="22"/>
    </row>
    <row r="18" s="18" customFormat="true" ht="78.75" hidden="false" customHeight="false" outlineLevel="0" collapsed="false">
      <c r="A18" s="23" t="s">
        <v>20</v>
      </c>
      <c r="B18" s="16" t="s">
        <v>21</v>
      </c>
      <c r="C18" s="21" t="n">
        <v>740300</v>
      </c>
      <c r="D18" s="21" t="n">
        <v>393255.38</v>
      </c>
      <c r="G18" s="22"/>
    </row>
    <row r="19" s="18" customFormat="true" ht="78.75" hidden="false" customHeight="false" outlineLevel="0" collapsed="false">
      <c r="A19" s="23" t="s">
        <v>22</v>
      </c>
      <c r="B19" s="16" t="s">
        <v>23</v>
      </c>
      <c r="C19" s="21" t="n">
        <v>-78900</v>
      </c>
      <c r="D19" s="21" t="n">
        <v>-47205.07</v>
      </c>
      <c r="G19" s="22"/>
    </row>
    <row r="20" s="14" customFormat="true" ht="15.75" hidden="false" customHeight="false" outlineLevel="0" collapsed="false">
      <c r="A20" s="24" t="s">
        <v>24</v>
      </c>
      <c r="B20" s="11" t="s">
        <v>25</v>
      </c>
      <c r="C20" s="13" t="n">
        <f aca="false">C21+C23</f>
        <v>1391100</v>
      </c>
      <c r="D20" s="13" t="n">
        <f aca="false">D21+D23</f>
        <v>155802.41</v>
      </c>
    </row>
    <row r="21" s="14" customFormat="true" ht="15.75" hidden="false" customHeight="false" outlineLevel="0" collapsed="false">
      <c r="A21" s="24" t="s">
        <v>26</v>
      </c>
      <c r="B21" s="11" t="s">
        <v>27</v>
      </c>
      <c r="C21" s="13" t="n">
        <f aca="false">C22</f>
        <v>38300</v>
      </c>
      <c r="D21" s="13" t="n">
        <f aca="false">D22</f>
        <v>44544.51</v>
      </c>
    </row>
    <row r="22" s="18" customFormat="true" ht="47.25" hidden="false" customHeight="false" outlineLevel="0" collapsed="false">
      <c r="A22" s="20" t="s">
        <v>28</v>
      </c>
      <c r="B22" s="16" t="s">
        <v>29</v>
      </c>
      <c r="C22" s="17" t="n">
        <v>38300</v>
      </c>
      <c r="D22" s="17" t="n">
        <v>44544.51</v>
      </c>
    </row>
    <row r="23" s="27" customFormat="true" ht="15.75" hidden="false" customHeight="false" outlineLevel="0" collapsed="false">
      <c r="A23" s="24" t="s">
        <v>30</v>
      </c>
      <c r="B23" s="25" t="s">
        <v>31</v>
      </c>
      <c r="C23" s="26" t="n">
        <f aca="false">C24+C25</f>
        <v>1352800</v>
      </c>
      <c r="D23" s="26" t="n">
        <f aca="false">D24+D25</f>
        <v>111257.9</v>
      </c>
    </row>
    <row r="24" s="18" customFormat="true" ht="31.5" hidden="false" customHeight="false" outlineLevel="0" collapsed="false">
      <c r="A24" s="20" t="s">
        <v>32</v>
      </c>
      <c r="B24" s="16" t="s">
        <v>33</v>
      </c>
      <c r="C24" s="17" t="n">
        <v>1311900</v>
      </c>
      <c r="D24" s="17" t="n">
        <v>106560.65</v>
      </c>
    </row>
    <row r="25" s="18" customFormat="true" ht="47.25" hidden="false" customHeight="false" outlineLevel="0" collapsed="false">
      <c r="A25" s="20" t="s">
        <v>34</v>
      </c>
      <c r="B25" s="16" t="s">
        <v>35</v>
      </c>
      <c r="C25" s="17" t="n">
        <v>40900</v>
      </c>
      <c r="D25" s="17" t="n">
        <v>4697.25</v>
      </c>
    </row>
    <row r="26" s="30" customFormat="true" ht="31.5" hidden="false" customHeight="false" outlineLevel="0" collapsed="false">
      <c r="A26" s="28" t="s">
        <v>36</v>
      </c>
      <c r="B26" s="29" t="s">
        <v>37</v>
      </c>
      <c r="C26" s="21"/>
      <c r="D26" s="21"/>
    </row>
    <row r="27" s="27" customFormat="true" ht="15.75" hidden="false" customHeight="false" outlineLevel="0" collapsed="false">
      <c r="A27" s="24" t="s">
        <v>38</v>
      </c>
      <c r="B27" s="25" t="s">
        <v>39</v>
      </c>
      <c r="C27" s="26" t="n">
        <f aca="false">C28</f>
        <v>31500</v>
      </c>
      <c r="D27" s="26" t="n">
        <f aca="false">D28</f>
        <v>5700</v>
      </c>
    </row>
    <row r="28" s="18" customFormat="true" ht="78.75" hidden="false" customHeight="false" outlineLevel="0" collapsed="false">
      <c r="A28" s="15" t="s">
        <v>40</v>
      </c>
      <c r="B28" s="16" t="s">
        <v>41</v>
      </c>
      <c r="C28" s="17" t="n">
        <v>31500</v>
      </c>
      <c r="D28" s="17" t="n">
        <v>5700</v>
      </c>
    </row>
    <row r="29" s="14" customFormat="true" ht="31.5" hidden="false" customHeight="false" outlineLevel="0" collapsed="false">
      <c r="A29" s="31" t="s">
        <v>42</v>
      </c>
      <c r="B29" s="11" t="s">
        <v>43</v>
      </c>
      <c r="C29" s="13" t="n">
        <f aca="false">C30+C31</f>
        <v>2584100</v>
      </c>
      <c r="D29" s="13" t="n">
        <f aca="false">D30+D31</f>
        <v>1081057.96</v>
      </c>
    </row>
    <row r="30" s="33" customFormat="true" ht="87.75" hidden="false" customHeight="true" outlineLevel="0" collapsed="false">
      <c r="A30" s="32" t="s">
        <v>44</v>
      </c>
      <c r="B30" s="29" t="s">
        <v>45</v>
      </c>
      <c r="C30" s="21" t="n">
        <v>1728300</v>
      </c>
      <c r="D30" s="21" t="n">
        <v>887032.2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</row>
    <row r="31" s="18" customFormat="true" ht="94.5" hidden="false" customHeight="false" outlineLevel="0" collapsed="false">
      <c r="A31" s="20" t="s">
        <v>46</v>
      </c>
      <c r="B31" s="16" t="s">
        <v>47</v>
      </c>
      <c r="C31" s="17" t="n">
        <v>855800</v>
      </c>
      <c r="D31" s="17" t="n">
        <v>194025.76</v>
      </c>
    </row>
    <row r="32" s="27" customFormat="true" ht="31.5" hidden="false" customHeight="false" outlineLevel="0" collapsed="false">
      <c r="A32" s="31" t="s">
        <v>48</v>
      </c>
      <c r="B32" s="25" t="s">
        <v>49</v>
      </c>
      <c r="C32" s="26" t="n">
        <f aca="false">C33</f>
        <v>734300</v>
      </c>
      <c r="D32" s="26" t="n">
        <f aca="false">D33</f>
        <v>33878.66</v>
      </c>
    </row>
    <row r="33" s="18" customFormat="true" ht="31.5" hidden="false" customHeight="false" outlineLevel="0" collapsed="false">
      <c r="A33" s="20" t="s">
        <v>50</v>
      </c>
      <c r="B33" s="16" t="s">
        <v>51</v>
      </c>
      <c r="C33" s="17" t="n">
        <v>734300</v>
      </c>
      <c r="D33" s="17" t="n">
        <v>33878.66</v>
      </c>
    </row>
    <row r="34" s="14" customFormat="true" ht="31.5" hidden="false" customHeight="false" outlineLevel="0" collapsed="false">
      <c r="A34" s="19" t="s">
        <v>52</v>
      </c>
      <c r="B34" s="11" t="s">
        <v>53</v>
      </c>
      <c r="C34" s="13" t="n">
        <f aca="false">C35+C36</f>
        <v>509900</v>
      </c>
      <c r="D34" s="13" t="n">
        <f aca="false">D35+D36</f>
        <v>2067.19</v>
      </c>
    </row>
    <row r="35" s="14" customFormat="true" ht="94.5" hidden="false" customHeight="false" outlineLevel="0" collapsed="false">
      <c r="A35" s="34" t="s">
        <v>54</v>
      </c>
      <c r="B35" s="16" t="s">
        <v>55</v>
      </c>
      <c r="C35" s="35" t="n">
        <v>461600</v>
      </c>
      <c r="D35" s="35" t="n">
        <v>0</v>
      </c>
    </row>
    <row r="36" s="18" customFormat="true" ht="47.25" hidden="false" customHeight="false" outlineLevel="0" collapsed="false">
      <c r="A36" s="20" t="s">
        <v>56</v>
      </c>
      <c r="B36" s="16" t="s">
        <v>57</v>
      </c>
      <c r="C36" s="17" t="n">
        <v>48300</v>
      </c>
      <c r="D36" s="17" t="n">
        <v>2067.19</v>
      </c>
    </row>
    <row r="37" s="18" customFormat="true" ht="19.5" hidden="false" customHeight="true" outlineLevel="0" collapsed="false">
      <c r="A37" s="36" t="s">
        <v>58</v>
      </c>
      <c r="B37" s="25" t="s">
        <v>59</v>
      </c>
      <c r="C37" s="26" t="n">
        <f aca="false">C39+C38</f>
        <v>14000</v>
      </c>
      <c r="D37" s="26" t="n">
        <f aca="false">D39+D38</f>
        <v>16143.19</v>
      </c>
    </row>
    <row r="38" s="18" customFormat="true" ht="73.5" hidden="false" customHeight="true" outlineLevel="0" collapsed="false">
      <c r="A38" s="36" t="s">
        <v>60</v>
      </c>
      <c r="B38" s="25" t="s">
        <v>61</v>
      </c>
      <c r="C38" s="26" t="n">
        <v>3500</v>
      </c>
      <c r="D38" s="26" t="n">
        <v>3500</v>
      </c>
    </row>
    <row r="39" s="18" customFormat="true" ht="117.75" hidden="false" customHeight="true" outlineLevel="0" collapsed="false">
      <c r="A39" s="37" t="s">
        <v>62</v>
      </c>
      <c r="B39" s="16" t="s">
        <v>63</v>
      </c>
      <c r="C39" s="17" t="n">
        <v>10500</v>
      </c>
      <c r="D39" s="17" t="n">
        <v>12643.19</v>
      </c>
    </row>
    <row r="40" s="18" customFormat="true" ht="15.75" hidden="false" customHeight="false" outlineLevel="0" collapsed="false">
      <c r="A40" s="14" t="s">
        <v>64</v>
      </c>
      <c r="B40" s="25" t="s">
        <v>65</v>
      </c>
      <c r="C40" s="26" t="n">
        <f aca="false">C41+C42</f>
        <v>15700</v>
      </c>
      <c r="D40" s="26" t="n">
        <f aca="false">D41+D42</f>
        <v>0</v>
      </c>
    </row>
    <row r="41" s="18" customFormat="true" ht="31.5" hidden="false" customHeight="false" outlineLevel="0" collapsed="false">
      <c r="A41" s="20" t="s">
        <v>66</v>
      </c>
      <c r="B41" s="16" t="s">
        <v>67</v>
      </c>
      <c r="C41" s="17"/>
      <c r="D41" s="17"/>
    </row>
    <row r="42" s="18" customFormat="true" ht="21" hidden="false" customHeight="true" outlineLevel="0" collapsed="false">
      <c r="A42" s="20" t="s">
        <v>68</v>
      </c>
      <c r="B42" s="16" t="s">
        <v>69</v>
      </c>
      <c r="C42" s="17" t="n">
        <v>15700</v>
      </c>
      <c r="D42" s="17" t="n">
        <v>0</v>
      </c>
    </row>
    <row r="43" s="27" customFormat="true" ht="15.75" hidden="false" customHeight="false" outlineLevel="0" collapsed="false">
      <c r="A43" s="38" t="s">
        <v>70</v>
      </c>
      <c r="B43" s="25" t="s">
        <v>71</v>
      </c>
      <c r="C43" s="26" t="n">
        <f aca="false">C44+C60+C61</f>
        <v>21173552.97</v>
      </c>
      <c r="D43" s="26" t="n">
        <f aca="false">D44+D60+D61</f>
        <v>8707780.19</v>
      </c>
    </row>
    <row r="44" s="27" customFormat="true" ht="31.5" hidden="false" customHeight="false" outlineLevel="0" collapsed="false">
      <c r="A44" s="31" t="s">
        <v>72</v>
      </c>
      <c r="B44" s="25" t="s">
        <v>73</v>
      </c>
      <c r="C44" s="26" t="n">
        <f aca="false">C45+C50+C54+C59</f>
        <v>21173552.97</v>
      </c>
      <c r="D44" s="26" t="n">
        <f aca="false">D45+D50+D54+D59</f>
        <v>8707780.19</v>
      </c>
    </row>
    <row r="45" s="27" customFormat="true" ht="15.75" hidden="false" customHeight="false" outlineLevel="0" collapsed="false">
      <c r="A45" s="38" t="s">
        <v>74</v>
      </c>
      <c r="B45" s="25" t="s">
        <v>75</v>
      </c>
      <c r="C45" s="26" t="n">
        <f aca="false">C46+C47+C48+C49</f>
        <v>16511260</v>
      </c>
      <c r="D45" s="26" t="n">
        <f aca="false">D46+D47+D48+D49</f>
        <v>8150200</v>
      </c>
    </row>
    <row r="46" s="18" customFormat="true" ht="47.25" hidden="true" customHeight="false" outlineLevel="0" collapsed="false">
      <c r="A46" s="39" t="s">
        <v>76</v>
      </c>
      <c r="B46" s="16" t="s">
        <v>77</v>
      </c>
      <c r="C46" s="21"/>
      <c r="D46" s="21"/>
    </row>
    <row r="47" s="18" customFormat="true" ht="31.5" hidden="true" customHeight="false" outlineLevel="0" collapsed="false">
      <c r="A47" s="39" t="s">
        <v>78</v>
      </c>
      <c r="B47" s="16" t="s">
        <v>79</v>
      </c>
      <c r="C47" s="21"/>
      <c r="D47" s="21"/>
    </row>
    <row r="48" s="18" customFormat="true" ht="47.25" hidden="false" customHeight="false" outlineLevel="0" collapsed="false">
      <c r="A48" s="39" t="s">
        <v>80</v>
      </c>
      <c r="B48" s="16" t="s">
        <v>81</v>
      </c>
      <c r="C48" s="21" t="n">
        <v>16511260</v>
      </c>
      <c r="D48" s="21" t="n">
        <v>8150200</v>
      </c>
    </row>
    <row r="49" s="18" customFormat="true" ht="15.75" hidden="false" customHeight="false" outlineLevel="0" collapsed="false">
      <c r="A49" s="40" t="s">
        <v>82</v>
      </c>
      <c r="B49" s="16" t="s">
        <v>83</v>
      </c>
      <c r="C49" s="17"/>
      <c r="D49" s="17"/>
    </row>
    <row r="50" s="27" customFormat="true" ht="15.75" hidden="false" customHeight="false" outlineLevel="0" collapsed="false">
      <c r="A50" s="41" t="s">
        <v>84</v>
      </c>
      <c r="B50" s="25" t="s">
        <v>85</v>
      </c>
      <c r="C50" s="26" t="n">
        <f aca="false">C51+C53+C52</f>
        <v>3503192.97</v>
      </c>
      <c r="D50" s="26" t="n">
        <f aca="false">D51+D53+D52</f>
        <v>237590.1</v>
      </c>
    </row>
    <row r="51" s="18" customFormat="true" ht="63" hidden="true" customHeight="false" outlineLevel="0" collapsed="false">
      <c r="A51" s="39" t="s">
        <v>86</v>
      </c>
      <c r="B51" s="16" t="s">
        <v>87</v>
      </c>
      <c r="C51" s="17"/>
      <c r="D51" s="17"/>
    </row>
    <row r="52" s="18" customFormat="true" ht="31.5" hidden="true" customHeight="false" outlineLevel="0" collapsed="false">
      <c r="A52" s="39" t="s">
        <v>88</v>
      </c>
      <c r="B52" s="16" t="s">
        <v>89</v>
      </c>
      <c r="C52" s="17"/>
      <c r="D52" s="17"/>
    </row>
    <row r="53" s="18" customFormat="true" ht="15.75" hidden="false" customHeight="false" outlineLevel="0" collapsed="false">
      <c r="A53" s="15" t="s">
        <v>90</v>
      </c>
      <c r="B53" s="16" t="s">
        <v>91</v>
      </c>
      <c r="C53" s="17" t="n">
        <v>3503192.97</v>
      </c>
      <c r="D53" s="17" t="n">
        <v>237590.1</v>
      </c>
    </row>
    <row r="54" s="27" customFormat="true" ht="15.75" hidden="false" customHeight="false" outlineLevel="0" collapsed="false">
      <c r="A54" s="38" t="s">
        <v>92</v>
      </c>
      <c r="B54" s="25" t="s">
        <v>93</v>
      </c>
      <c r="C54" s="26" t="n">
        <f aca="false">C55+C56+C57+C58</f>
        <v>888100</v>
      </c>
      <c r="D54" s="26" t="n">
        <f aca="false">D55+D56+D57+D58</f>
        <v>319990.09</v>
      </c>
    </row>
    <row r="55" s="18" customFormat="true" ht="47.25" hidden="false" customHeight="false" outlineLevel="0" collapsed="false">
      <c r="A55" s="15" t="s">
        <v>94</v>
      </c>
      <c r="B55" s="16" t="s">
        <v>95</v>
      </c>
      <c r="C55" s="21" t="n">
        <v>721400</v>
      </c>
      <c r="D55" s="21" t="n">
        <v>249014.24</v>
      </c>
    </row>
    <row r="56" s="18" customFormat="true" ht="31.5" hidden="false" customHeight="false" outlineLevel="0" collapsed="false">
      <c r="A56" s="15" t="s">
        <v>96</v>
      </c>
      <c r="B56" s="16" t="s">
        <v>97</v>
      </c>
      <c r="C56" s="21" t="n">
        <v>166000</v>
      </c>
      <c r="D56" s="21" t="n">
        <v>70975.85</v>
      </c>
    </row>
    <row r="57" s="18" customFormat="true" ht="31.5" hidden="false" customHeight="false" outlineLevel="0" collapsed="false">
      <c r="A57" s="15" t="s">
        <v>98</v>
      </c>
      <c r="B57" s="16" t="s">
        <v>97</v>
      </c>
      <c r="C57" s="21" t="n">
        <v>700</v>
      </c>
      <c r="D57" s="21"/>
    </row>
    <row r="58" s="18" customFormat="true" ht="15.75" hidden="false" customHeight="false" outlineLevel="0" collapsed="false">
      <c r="A58" s="15" t="s">
        <v>99</v>
      </c>
      <c r="B58" s="16" t="s">
        <v>100</v>
      </c>
      <c r="C58" s="17"/>
      <c r="D58" s="17"/>
    </row>
    <row r="59" s="27" customFormat="true" ht="31.5" hidden="false" customHeight="false" outlineLevel="0" collapsed="false">
      <c r="A59" s="38" t="s">
        <v>101</v>
      </c>
      <c r="B59" s="25" t="s">
        <v>102</v>
      </c>
      <c r="C59" s="26" t="n">
        <v>271000</v>
      </c>
      <c r="D59" s="26" t="n">
        <v>0</v>
      </c>
    </row>
    <row r="60" s="27" customFormat="true" ht="31.5" hidden="false" customHeight="false" outlineLevel="0" collapsed="false">
      <c r="A60" s="38" t="s">
        <v>103</v>
      </c>
      <c r="B60" s="25" t="s">
        <v>104</v>
      </c>
      <c r="C60" s="26"/>
      <c r="D60" s="26"/>
    </row>
    <row r="61" s="27" customFormat="true" ht="110.25" hidden="false" customHeight="false" outlineLevel="0" collapsed="false">
      <c r="A61" s="42" t="s">
        <v>105</v>
      </c>
      <c r="B61" s="25" t="s">
        <v>106</v>
      </c>
      <c r="C61" s="26"/>
      <c r="D61" s="26"/>
    </row>
    <row r="62" s="27" customFormat="true" ht="15.75" hidden="false" customHeight="false" outlineLevel="0" collapsed="false">
      <c r="A62" s="43" t="s">
        <v>107</v>
      </c>
      <c r="B62" s="25"/>
      <c r="C62" s="26" t="n">
        <f aca="false">C43+C12</f>
        <v>29849452.97</v>
      </c>
      <c r="D62" s="26" t="n">
        <f aca="false">D43+D12</f>
        <v>12337491</v>
      </c>
    </row>
    <row r="63" s="5" customFormat="true" ht="15.75" hidden="false" customHeight="false" outlineLevel="0" collapsed="false">
      <c r="D63" s="44"/>
    </row>
    <row r="64" s="5" customFormat="true" ht="15.75" hidden="false" customHeight="false" outlineLevel="0" collapsed="false">
      <c r="D64" s="45"/>
    </row>
    <row r="65" s="5" customFormat="true" ht="15.75" hidden="false" customHeight="false" outlineLevel="0" collapsed="false">
      <c r="D65" s="46"/>
    </row>
    <row r="66" s="5" customFormat="true" ht="15.75" hidden="false" customHeight="false" outlineLevel="0" collapsed="false"/>
    <row r="67" s="5" customFormat="true" ht="15.75" hidden="false" customHeight="false" outlineLevel="0" collapsed="false">
      <c r="A67" s="5" t="s">
        <v>108</v>
      </c>
      <c r="D67" s="5" t="s">
        <v>109</v>
      </c>
    </row>
    <row r="68" s="5" customFormat="true" ht="15.75" hidden="false" customHeight="false" outlineLevel="0" collapsed="false"/>
    <row r="69" s="5" customFormat="true" ht="15" hidden="false" customHeight="true" outlineLevel="0" collapsed="false"/>
    <row r="70" s="5" customFormat="true" ht="15.75" hidden="false" customHeight="false" outlineLevel="0" collapsed="false"/>
    <row r="71" s="5" customFormat="true" ht="15.75" hidden="false" customHeight="false" outlineLevel="0" collapsed="false"/>
    <row r="73" customFormat="false" ht="18.75" hidden="false" customHeight="true" outlineLevel="0" collapsed="false"/>
  </sheetData>
  <mergeCells count="8">
    <mergeCell ref="C1:D1"/>
    <mergeCell ref="A2:D2"/>
    <mergeCell ref="B3:D3"/>
    <mergeCell ref="C4:D4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8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4.7"/>
    <col collapsed="false" customWidth="true" hidden="false" outlineLevel="0" max="2" min="2" style="48" width="4.85"/>
    <col collapsed="false" customWidth="true" hidden="false" outlineLevel="0" max="3" min="3" style="48" width="4.7"/>
    <col collapsed="false" customWidth="true" hidden="false" outlineLevel="0" max="4" min="4" style="48" width="20.85"/>
    <col collapsed="false" customWidth="true" hidden="false" outlineLevel="0" max="5" min="5" style="48" width="8.56"/>
    <col collapsed="false" customWidth="true" hidden="false" outlineLevel="0" max="6" min="6" style="49" width="18.99"/>
    <col collapsed="false" customWidth="true" hidden="false" outlineLevel="0" max="7" min="7" style="49" width="22.7"/>
    <col collapsed="false" customWidth="true" hidden="false" outlineLevel="0" max="8" min="8" style="50" width="3.85"/>
    <col collapsed="false" customWidth="false" hidden="false" outlineLevel="0" max="257" min="9" style="51" width="9.14"/>
  </cols>
  <sheetData>
    <row r="1" customFormat="false" ht="17.25" hidden="false" customHeight="true" outlineLevel="0" collapsed="false">
      <c r="B1" s="5"/>
      <c r="C1" s="52"/>
      <c r="D1" s="5"/>
      <c r="E1" s="52"/>
      <c r="F1" s="53"/>
      <c r="G1" s="53"/>
    </row>
    <row r="2" customFormat="false" ht="15" hidden="false" customHeight="true" outlineLevel="0" collapsed="false">
      <c r="A2" s="4" t="s">
        <v>110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B3" s="50"/>
      <c r="C3" s="50"/>
      <c r="D3" s="4" t="s">
        <v>1</v>
      </c>
      <c r="E3" s="4"/>
      <c r="F3" s="4"/>
      <c r="G3" s="4"/>
    </row>
    <row r="4" customFormat="false" ht="15.75" hidden="false" customHeight="false" outlineLevel="0" collapsed="false">
      <c r="B4" s="54"/>
      <c r="C4" s="54"/>
      <c r="D4" s="54"/>
      <c r="E4" s="54"/>
      <c r="F4" s="54"/>
      <c r="G4" s="54"/>
    </row>
    <row r="5" customFormat="false" ht="14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48" hidden="false" customHeight="true" outlineLevel="0" collapsed="false">
      <c r="A6" s="56" t="s">
        <v>111</v>
      </c>
      <c r="B6" s="56"/>
      <c r="C6" s="56"/>
      <c r="D6" s="56"/>
      <c r="E6" s="56"/>
      <c r="F6" s="56"/>
      <c r="G6" s="56"/>
      <c r="H6" s="57"/>
    </row>
    <row r="7" customFormat="false" ht="15.75" hidden="false" customHeight="true" outlineLevel="0" collapsed="false">
      <c r="F7" s="58"/>
      <c r="G7" s="58"/>
    </row>
    <row r="8" s="57" customFormat="true" ht="33" hidden="false" customHeight="true" outlineLevel="0" collapsed="false">
      <c r="A8" s="59" t="s">
        <v>112</v>
      </c>
      <c r="B8" s="60" t="s">
        <v>113</v>
      </c>
      <c r="C8" s="60" t="s">
        <v>114</v>
      </c>
      <c r="D8" s="60" t="s">
        <v>115</v>
      </c>
      <c r="E8" s="60" t="s">
        <v>116</v>
      </c>
      <c r="F8" s="61" t="s">
        <v>117</v>
      </c>
      <c r="G8" s="61"/>
    </row>
    <row r="9" s="57" customFormat="true" ht="33" hidden="false" customHeight="true" outlineLevel="0" collapsed="false">
      <c r="A9" s="59"/>
      <c r="B9" s="60"/>
      <c r="C9" s="60"/>
      <c r="D9" s="60"/>
      <c r="E9" s="60"/>
      <c r="F9" s="61" t="s">
        <v>118</v>
      </c>
      <c r="G9" s="61" t="s">
        <v>119</v>
      </c>
    </row>
    <row r="10" s="66" customFormat="true" ht="24.75" hidden="false" customHeight="true" outlineLevel="0" collapsed="false">
      <c r="A10" s="62" t="s">
        <v>120</v>
      </c>
      <c r="B10" s="63" t="s">
        <v>121</v>
      </c>
      <c r="C10" s="63"/>
      <c r="D10" s="63"/>
      <c r="E10" s="63"/>
      <c r="F10" s="64" t="n">
        <f aca="false">F11+F56+F68+F92+F165+F174+F172</f>
        <v>36815731.26</v>
      </c>
      <c r="G10" s="64" t="n">
        <f aca="false">G11+G56+G68+G92+G165+G174+G172</f>
        <v>15030104.02</v>
      </c>
      <c r="H10" s="65"/>
    </row>
    <row r="11" s="66" customFormat="true" ht="51" hidden="false" customHeight="true" outlineLevel="0" collapsed="false">
      <c r="A11" s="67" t="s">
        <v>122</v>
      </c>
      <c r="B11" s="68" t="s">
        <v>123</v>
      </c>
      <c r="C11" s="68" t="s">
        <v>124</v>
      </c>
      <c r="D11" s="68" t="s">
        <v>125</v>
      </c>
      <c r="E11" s="68" t="s">
        <v>126</v>
      </c>
      <c r="F11" s="64" t="n">
        <f aca="false">F12+F45+F54</f>
        <v>19758550.41</v>
      </c>
      <c r="G11" s="64" t="n">
        <f aca="false">G12+G45</f>
        <v>7103158.17</v>
      </c>
      <c r="H11" s="65"/>
    </row>
    <row r="12" s="70" customFormat="true" ht="37.5" hidden="false" customHeight="true" outlineLevel="0" collapsed="false">
      <c r="A12" s="67" t="s">
        <v>127</v>
      </c>
      <c r="B12" s="68" t="s">
        <v>123</v>
      </c>
      <c r="C12" s="68" t="s">
        <v>124</v>
      </c>
      <c r="D12" s="68" t="s">
        <v>128</v>
      </c>
      <c r="E12" s="68" t="s">
        <v>126</v>
      </c>
      <c r="F12" s="64" t="n">
        <f aca="false">F13+F16+F37+F39</f>
        <v>19025150.41</v>
      </c>
      <c r="G12" s="64" t="n">
        <f aca="false">G13+G16+G37+G39</f>
        <v>6854143.93</v>
      </c>
      <c r="H12" s="69"/>
    </row>
    <row r="13" s="75" customFormat="true" ht="36" hidden="false" customHeight="true" outlineLevel="0" collapsed="false">
      <c r="A13" s="71" t="s">
        <v>129</v>
      </c>
      <c r="B13" s="72" t="s">
        <v>123</v>
      </c>
      <c r="C13" s="72" t="s">
        <v>130</v>
      </c>
      <c r="D13" s="72" t="s">
        <v>131</v>
      </c>
      <c r="E13" s="72" t="s">
        <v>126</v>
      </c>
      <c r="F13" s="73" t="n">
        <f aca="false">F14+F15</f>
        <v>2976492.06</v>
      </c>
      <c r="G13" s="73" t="n">
        <f aca="false">G14+G15</f>
        <v>1574394.18</v>
      </c>
      <c r="H13" s="74"/>
    </row>
    <row r="14" s="79" customFormat="true" ht="14.25" hidden="false" customHeight="true" outlineLevel="0" collapsed="false">
      <c r="A14" s="76" t="s">
        <v>132</v>
      </c>
      <c r="B14" s="77" t="s">
        <v>123</v>
      </c>
      <c r="C14" s="77" t="s">
        <v>130</v>
      </c>
      <c r="D14" s="77" t="s">
        <v>133</v>
      </c>
      <c r="E14" s="77" t="s">
        <v>134</v>
      </c>
      <c r="F14" s="78" t="n">
        <v>2286092.16</v>
      </c>
      <c r="G14" s="78" t="n">
        <v>1292240.06</v>
      </c>
      <c r="H14" s="69"/>
    </row>
    <row r="15" s="79" customFormat="true" ht="14.25" hidden="false" customHeight="true" outlineLevel="0" collapsed="false">
      <c r="A15" s="76" t="s">
        <v>135</v>
      </c>
      <c r="B15" s="77" t="s">
        <v>123</v>
      </c>
      <c r="C15" s="77" t="s">
        <v>130</v>
      </c>
      <c r="D15" s="77" t="s">
        <v>136</v>
      </c>
      <c r="E15" s="77" t="s">
        <v>137</v>
      </c>
      <c r="F15" s="78" t="n">
        <v>690399.9</v>
      </c>
      <c r="G15" s="78" t="n">
        <v>282154.12</v>
      </c>
      <c r="H15" s="80"/>
    </row>
    <row r="16" s="83" customFormat="true" ht="37.5" hidden="false" customHeight="true" outlineLevel="0" collapsed="false">
      <c r="A16" s="81" t="s">
        <v>138</v>
      </c>
      <c r="B16" s="72" t="s">
        <v>123</v>
      </c>
      <c r="C16" s="72" t="s">
        <v>139</v>
      </c>
      <c r="D16" s="72" t="s">
        <v>140</v>
      </c>
      <c r="E16" s="72" t="s">
        <v>126</v>
      </c>
      <c r="F16" s="73" t="n">
        <f aca="false">F17+F18+F19+F20+F21+F22+F23+F24+F25+F26+F27+F28+F29+F30+F31+F32+F33+F34+F35+F36</f>
        <v>13637686.31</v>
      </c>
      <c r="G16" s="73" t="n">
        <f aca="false">G17+G18+G19+G20+G21+G22+G23+G24+G25+G26+G27+G28+G29+G30+G31+G32+G33+G34+G35+G36</f>
        <v>5267749.75</v>
      </c>
      <c r="H16" s="82"/>
    </row>
    <row r="17" s="79" customFormat="true" ht="14.25" hidden="false" customHeight="true" outlineLevel="0" collapsed="false">
      <c r="A17" s="84" t="s">
        <v>132</v>
      </c>
      <c r="B17" s="77" t="s">
        <v>123</v>
      </c>
      <c r="C17" s="77" t="s">
        <v>139</v>
      </c>
      <c r="D17" s="77" t="s">
        <v>141</v>
      </c>
      <c r="E17" s="77" t="s">
        <v>134</v>
      </c>
      <c r="F17" s="85" t="n">
        <v>8168268</v>
      </c>
      <c r="G17" s="85" t="n">
        <v>3226472.67</v>
      </c>
      <c r="H17" s="80"/>
    </row>
    <row r="18" s="79" customFormat="true" ht="14.25" hidden="false" customHeight="true" outlineLevel="0" collapsed="false">
      <c r="A18" s="84" t="s">
        <v>142</v>
      </c>
      <c r="B18" s="77" t="s">
        <v>123</v>
      </c>
      <c r="C18" s="77" t="s">
        <v>139</v>
      </c>
      <c r="D18" s="77" t="s">
        <v>143</v>
      </c>
      <c r="E18" s="77" t="s">
        <v>144</v>
      </c>
      <c r="F18" s="85" t="n">
        <v>25000</v>
      </c>
      <c r="G18" s="85" t="n">
        <v>0</v>
      </c>
      <c r="H18" s="80"/>
    </row>
    <row r="19" s="79" customFormat="true" ht="14.25" hidden="false" customHeight="true" outlineLevel="0" collapsed="false">
      <c r="A19" s="84" t="s">
        <v>135</v>
      </c>
      <c r="B19" s="77" t="s">
        <v>123</v>
      </c>
      <c r="C19" s="77" t="s">
        <v>139</v>
      </c>
      <c r="D19" s="77" t="s">
        <v>145</v>
      </c>
      <c r="E19" s="77" t="s">
        <v>137</v>
      </c>
      <c r="F19" s="85" t="n">
        <v>2466817</v>
      </c>
      <c r="G19" s="85" t="n">
        <v>867778.29</v>
      </c>
      <c r="H19" s="80"/>
    </row>
    <row r="20" s="66" customFormat="true" ht="31.5" hidden="false" customHeight="false" outlineLevel="0" collapsed="false">
      <c r="A20" s="86" t="s">
        <v>146</v>
      </c>
      <c r="B20" s="77" t="s">
        <v>123</v>
      </c>
      <c r="C20" s="77" t="s">
        <v>139</v>
      </c>
      <c r="D20" s="77" t="s">
        <v>147</v>
      </c>
      <c r="E20" s="77" t="s">
        <v>144</v>
      </c>
      <c r="F20" s="85" t="n">
        <v>490250</v>
      </c>
      <c r="G20" s="85" t="n">
        <v>52654</v>
      </c>
      <c r="H20" s="50"/>
    </row>
    <row r="21" s="79" customFormat="true" ht="14.25" hidden="false" customHeight="true" outlineLevel="0" collapsed="false">
      <c r="A21" s="84" t="s">
        <v>148</v>
      </c>
      <c r="B21" s="77" t="s">
        <v>123</v>
      </c>
      <c r="C21" s="77" t="s">
        <v>139</v>
      </c>
      <c r="D21" s="77" t="s">
        <v>149</v>
      </c>
      <c r="E21" s="77" t="s">
        <v>150</v>
      </c>
      <c r="F21" s="85" t="n">
        <v>530640</v>
      </c>
      <c r="G21" s="85" t="n">
        <v>221100</v>
      </c>
      <c r="H21" s="80"/>
    </row>
    <row r="22" s="79" customFormat="true" ht="14.25" hidden="false" customHeight="true" outlineLevel="0" collapsed="false">
      <c r="A22" s="84" t="s">
        <v>148</v>
      </c>
      <c r="B22" s="77" t="s">
        <v>123</v>
      </c>
      <c r="C22" s="77" t="s">
        <v>139</v>
      </c>
      <c r="D22" s="77" t="s">
        <v>149</v>
      </c>
      <c r="E22" s="77" t="s">
        <v>151</v>
      </c>
      <c r="F22" s="85" t="n">
        <v>88970</v>
      </c>
      <c r="G22" s="85" t="n">
        <v>21752.35</v>
      </c>
      <c r="H22" s="80"/>
    </row>
    <row r="23" s="79" customFormat="true" ht="14.25" hidden="false" customHeight="true" outlineLevel="0" collapsed="false">
      <c r="A23" s="84" t="s">
        <v>152</v>
      </c>
      <c r="B23" s="77" t="s">
        <v>123</v>
      </c>
      <c r="C23" s="77" t="s">
        <v>139</v>
      </c>
      <c r="D23" s="77" t="s">
        <v>153</v>
      </c>
      <c r="E23" s="77" t="s">
        <v>151</v>
      </c>
      <c r="F23" s="85" t="n">
        <v>10000</v>
      </c>
      <c r="G23" s="85" t="n">
        <v>0</v>
      </c>
      <c r="H23" s="80"/>
    </row>
    <row r="24" s="79" customFormat="true" ht="14.25" hidden="false" customHeight="true" outlineLevel="0" collapsed="false">
      <c r="A24" s="84" t="s">
        <v>154</v>
      </c>
      <c r="B24" s="77" t="s">
        <v>123</v>
      </c>
      <c r="C24" s="77" t="s">
        <v>139</v>
      </c>
      <c r="D24" s="77" t="s">
        <v>155</v>
      </c>
      <c r="E24" s="77" t="s">
        <v>151</v>
      </c>
      <c r="F24" s="85" t="n">
        <v>70000</v>
      </c>
      <c r="G24" s="85" t="n">
        <v>25855.37</v>
      </c>
      <c r="H24" s="80"/>
    </row>
    <row r="25" s="79" customFormat="true" ht="14.25" hidden="false" customHeight="true" outlineLevel="0" collapsed="false">
      <c r="A25" s="84" t="s">
        <v>154</v>
      </c>
      <c r="B25" s="77" t="s">
        <v>123</v>
      </c>
      <c r="C25" s="77" t="s">
        <v>139</v>
      </c>
      <c r="D25" s="77" t="s">
        <v>155</v>
      </c>
      <c r="E25" s="77" t="s">
        <v>156</v>
      </c>
      <c r="F25" s="85" t="n">
        <v>465000</v>
      </c>
      <c r="G25" s="85" t="n">
        <v>85865.56</v>
      </c>
      <c r="H25" s="80"/>
    </row>
    <row r="26" s="79" customFormat="true" ht="14.25" hidden="false" customHeight="true" outlineLevel="0" collapsed="false">
      <c r="A26" s="84" t="s">
        <v>157</v>
      </c>
      <c r="B26" s="77" t="s">
        <v>123</v>
      </c>
      <c r="C26" s="77" t="s">
        <v>139</v>
      </c>
      <c r="D26" s="77" t="s">
        <v>158</v>
      </c>
      <c r="E26" s="77" t="s">
        <v>151</v>
      </c>
      <c r="F26" s="85" t="n">
        <v>33000</v>
      </c>
      <c r="G26" s="85" t="n">
        <v>31084.01</v>
      </c>
      <c r="H26" s="80"/>
      <c r="I26" s="87"/>
      <c r="J26" s="87"/>
      <c r="K26" s="87"/>
    </row>
    <row r="27" s="79" customFormat="true" ht="14.25" hidden="false" customHeight="true" outlineLevel="0" collapsed="false">
      <c r="A27" s="84" t="s">
        <v>159</v>
      </c>
      <c r="B27" s="77" t="s">
        <v>123</v>
      </c>
      <c r="C27" s="77" t="s">
        <v>139</v>
      </c>
      <c r="D27" s="77" t="s">
        <v>160</v>
      </c>
      <c r="E27" s="77" t="s">
        <v>144</v>
      </c>
      <c r="F27" s="85" t="n">
        <v>34000</v>
      </c>
      <c r="G27" s="85" t="n">
        <v>8330</v>
      </c>
      <c r="H27" s="80"/>
    </row>
    <row r="28" s="79" customFormat="true" ht="14.25" hidden="false" customHeight="true" outlineLevel="0" collapsed="false">
      <c r="A28" s="84" t="s">
        <v>161</v>
      </c>
      <c r="B28" s="77" t="s">
        <v>123</v>
      </c>
      <c r="C28" s="77" t="s">
        <v>139</v>
      </c>
      <c r="D28" s="77" t="s">
        <v>160</v>
      </c>
      <c r="E28" s="77" t="s">
        <v>151</v>
      </c>
      <c r="F28" s="85" t="n">
        <v>445000</v>
      </c>
      <c r="G28" s="85" t="n">
        <v>197468.67</v>
      </c>
      <c r="H28" s="80"/>
    </row>
    <row r="29" s="79" customFormat="true" ht="14.25" hidden="false" customHeight="true" outlineLevel="0" collapsed="false">
      <c r="A29" s="84" t="s">
        <v>162</v>
      </c>
      <c r="B29" s="77" t="s">
        <v>123</v>
      </c>
      <c r="C29" s="77" t="s">
        <v>139</v>
      </c>
      <c r="D29" s="77" t="s">
        <v>163</v>
      </c>
      <c r="E29" s="77" t="s">
        <v>151</v>
      </c>
      <c r="F29" s="85" t="n">
        <v>4067.31</v>
      </c>
      <c r="G29" s="85" t="n">
        <v>4067.31</v>
      </c>
      <c r="H29" s="80"/>
    </row>
    <row r="30" s="88" customFormat="true" ht="15.75" hidden="false" customHeight="false" outlineLevel="0" collapsed="false">
      <c r="A30" s="84" t="s">
        <v>164</v>
      </c>
      <c r="B30" s="77" t="s">
        <v>123</v>
      </c>
      <c r="C30" s="77" t="s">
        <v>139</v>
      </c>
      <c r="D30" s="77" t="s">
        <v>165</v>
      </c>
      <c r="E30" s="77" t="s">
        <v>166</v>
      </c>
      <c r="F30" s="85" t="n">
        <v>15000</v>
      </c>
      <c r="G30" s="85" t="n">
        <v>6799</v>
      </c>
      <c r="H30" s="50"/>
    </row>
    <row r="31" s="88" customFormat="true" ht="31.5" hidden="false" customHeight="false" outlineLevel="0" collapsed="false">
      <c r="A31" s="84" t="s">
        <v>167</v>
      </c>
      <c r="B31" s="77" t="s">
        <v>123</v>
      </c>
      <c r="C31" s="77" t="s">
        <v>139</v>
      </c>
      <c r="D31" s="77" t="s">
        <v>168</v>
      </c>
      <c r="E31" s="77" t="s">
        <v>169</v>
      </c>
      <c r="F31" s="85" t="n">
        <v>15000</v>
      </c>
      <c r="G31" s="85" t="n">
        <v>15000</v>
      </c>
      <c r="H31" s="50"/>
    </row>
    <row r="32" s="88" customFormat="true" ht="31.5" hidden="false" customHeight="false" outlineLevel="0" collapsed="false">
      <c r="A32" s="84" t="s">
        <v>170</v>
      </c>
      <c r="B32" s="77" t="s">
        <v>123</v>
      </c>
      <c r="C32" s="77" t="s">
        <v>139</v>
      </c>
      <c r="D32" s="77" t="s">
        <v>171</v>
      </c>
      <c r="E32" s="77" t="s">
        <v>172</v>
      </c>
      <c r="F32" s="89" t="n">
        <v>3822</v>
      </c>
      <c r="G32" s="89" t="n">
        <v>3822</v>
      </c>
      <c r="H32" s="50"/>
    </row>
    <row r="33" s="88" customFormat="true" ht="15.75" hidden="false" customHeight="false" outlineLevel="0" collapsed="false">
      <c r="A33" s="84" t="s">
        <v>173</v>
      </c>
      <c r="B33" s="77" t="s">
        <v>123</v>
      </c>
      <c r="C33" s="77" t="s">
        <v>139</v>
      </c>
      <c r="D33" s="77" t="s">
        <v>174</v>
      </c>
      <c r="E33" s="77" t="s">
        <v>151</v>
      </c>
      <c r="F33" s="89" t="n">
        <v>250000</v>
      </c>
      <c r="G33" s="89" t="n">
        <v>181416</v>
      </c>
      <c r="H33" s="50"/>
    </row>
    <row r="34" s="79" customFormat="true" ht="31.5" hidden="false" customHeight="false" outlineLevel="0" collapsed="false">
      <c r="A34" s="90" t="s">
        <v>175</v>
      </c>
      <c r="B34" s="77" t="s">
        <v>123</v>
      </c>
      <c r="C34" s="77" t="s">
        <v>139</v>
      </c>
      <c r="D34" s="77" t="s">
        <v>176</v>
      </c>
      <c r="E34" s="77" t="s">
        <v>151</v>
      </c>
      <c r="F34" s="91" t="n">
        <v>210000</v>
      </c>
      <c r="G34" s="91" t="n">
        <v>62611.02</v>
      </c>
      <c r="H34" s="80"/>
    </row>
    <row r="35" s="79" customFormat="true" ht="31.5" hidden="false" customHeight="false" outlineLevel="0" collapsed="false">
      <c r="A35" s="84" t="s">
        <v>177</v>
      </c>
      <c r="B35" s="77" t="s">
        <v>123</v>
      </c>
      <c r="C35" s="77" t="s">
        <v>139</v>
      </c>
      <c r="D35" s="77" t="s">
        <v>178</v>
      </c>
      <c r="E35" s="77" t="s">
        <v>151</v>
      </c>
      <c r="F35" s="91" t="n">
        <v>187000</v>
      </c>
      <c r="G35" s="91" t="n">
        <v>129821.5</v>
      </c>
      <c r="H35" s="80"/>
    </row>
    <row r="36" s="79" customFormat="true" ht="14.25" hidden="false" customHeight="true" outlineLevel="0" collapsed="false">
      <c r="A36" s="76" t="s">
        <v>179</v>
      </c>
      <c r="B36" s="77" t="s">
        <v>123</v>
      </c>
      <c r="C36" s="77" t="s">
        <v>139</v>
      </c>
      <c r="D36" s="77" t="s">
        <v>180</v>
      </c>
      <c r="E36" s="77" t="s">
        <v>181</v>
      </c>
      <c r="F36" s="91" t="n">
        <v>125852</v>
      </c>
      <c r="G36" s="91" t="n">
        <v>125852</v>
      </c>
      <c r="H36" s="80"/>
    </row>
    <row r="37" s="83" customFormat="true" ht="33.75" hidden="false" customHeight="true" outlineLevel="0" collapsed="false">
      <c r="A37" s="81" t="s">
        <v>182</v>
      </c>
      <c r="B37" s="72" t="s">
        <v>123</v>
      </c>
      <c r="C37" s="72" t="s">
        <v>183</v>
      </c>
      <c r="D37" s="72" t="s">
        <v>184</v>
      </c>
      <c r="E37" s="72" t="s">
        <v>126</v>
      </c>
      <c r="F37" s="73" t="n">
        <f aca="false">F38</f>
        <v>150000</v>
      </c>
      <c r="G37" s="73" t="n">
        <f aca="false">G38</f>
        <v>0</v>
      </c>
      <c r="H37" s="82"/>
    </row>
    <row r="38" customFormat="false" ht="17.25" hidden="false" customHeight="true" outlineLevel="0" collapsed="false">
      <c r="A38" s="84" t="s">
        <v>185</v>
      </c>
      <c r="B38" s="77" t="s">
        <v>123</v>
      </c>
      <c r="C38" s="77" t="s">
        <v>183</v>
      </c>
      <c r="D38" s="77" t="s">
        <v>186</v>
      </c>
      <c r="E38" s="77" t="s">
        <v>187</v>
      </c>
      <c r="F38" s="92" t="n">
        <v>150000</v>
      </c>
      <c r="G38" s="78" t="n">
        <v>0</v>
      </c>
    </row>
    <row r="39" s="94" customFormat="true" ht="24" hidden="false" customHeight="true" outlineLevel="0" collapsed="false">
      <c r="A39" s="93" t="s">
        <v>188</v>
      </c>
      <c r="B39" s="72" t="s">
        <v>123</v>
      </c>
      <c r="C39" s="72" t="s">
        <v>189</v>
      </c>
      <c r="D39" s="72" t="s">
        <v>190</v>
      </c>
      <c r="E39" s="72" t="s">
        <v>151</v>
      </c>
      <c r="F39" s="73" t="n">
        <f aca="false">F43+F44+F42+F41+F40</f>
        <v>2260972.04</v>
      </c>
      <c r="G39" s="73" t="n">
        <f aca="false">G43+G44+G42+G41+G40</f>
        <v>12000</v>
      </c>
      <c r="H39" s="73"/>
    </row>
    <row r="40" s="94" customFormat="true" ht="24" hidden="false" customHeight="true" outlineLevel="0" collapsed="false">
      <c r="A40" s="84" t="s">
        <v>157</v>
      </c>
      <c r="B40" s="77" t="s">
        <v>123</v>
      </c>
      <c r="C40" s="77" t="s">
        <v>189</v>
      </c>
      <c r="D40" s="77" t="s">
        <v>191</v>
      </c>
      <c r="E40" s="77" t="s">
        <v>192</v>
      </c>
      <c r="F40" s="92" t="n">
        <v>495168.74</v>
      </c>
      <c r="G40" s="92" t="n">
        <v>0</v>
      </c>
      <c r="H40" s="82"/>
    </row>
    <row r="41" s="94" customFormat="true" ht="47.25" hidden="false" customHeight="true" outlineLevel="0" collapsed="false">
      <c r="A41" s="84" t="s">
        <v>193</v>
      </c>
      <c r="B41" s="77" t="s">
        <v>123</v>
      </c>
      <c r="C41" s="77" t="s">
        <v>189</v>
      </c>
      <c r="D41" s="77" t="s">
        <v>194</v>
      </c>
      <c r="E41" s="77" t="s">
        <v>151</v>
      </c>
      <c r="F41" s="92" t="n">
        <v>166510.33</v>
      </c>
      <c r="G41" s="92" t="n">
        <v>0</v>
      </c>
      <c r="H41" s="82"/>
    </row>
    <row r="42" s="94" customFormat="true" ht="33" hidden="false" customHeight="true" outlineLevel="0" collapsed="false">
      <c r="A42" s="84" t="s">
        <v>195</v>
      </c>
      <c r="B42" s="77" t="s">
        <v>123</v>
      </c>
      <c r="C42" s="77" t="s">
        <v>189</v>
      </c>
      <c r="D42" s="77" t="s">
        <v>194</v>
      </c>
      <c r="E42" s="77" t="s">
        <v>151</v>
      </c>
      <c r="F42" s="92" t="n">
        <v>1498592.97</v>
      </c>
      <c r="G42" s="92" t="n">
        <v>0</v>
      </c>
      <c r="H42" s="82"/>
    </row>
    <row r="43" s="88" customFormat="true" ht="24" hidden="false" customHeight="true" outlineLevel="0" collapsed="false">
      <c r="A43" s="84" t="s">
        <v>161</v>
      </c>
      <c r="B43" s="77" t="s">
        <v>123</v>
      </c>
      <c r="C43" s="77" t="s">
        <v>189</v>
      </c>
      <c r="D43" s="77" t="s">
        <v>196</v>
      </c>
      <c r="E43" s="77" t="s">
        <v>151</v>
      </c>
      <c r="F43" s="92" t="n">
        <v>100000</v>
      </c>
      <c r="G43" s="92" t="n">
        <v>12000</v>
      </c>
      <c r="H43" s="50"/>
    </row>
    <row r="44" customFormat="false" ht="128.25" hidden="false" customHeight="true" outlineLevel="0" collapsed="false">
      <c r="A44" s="95" t="s">
        <v>197</v>
      </c>
      <c r="B44" s="77" t="s">
        <v>123</v>
      </c>
      <c r="C44" s="77" t="s">
        <v>189</v>
      </c>
      <c r="D44" s="77" t="s">
        <v>198</v>
      </c>
      <c r="E44" s="77" t="s">
        <v>151</v>
      </c>
      <c r="F44" s="78" t="n">
        <v>700</v>
      </c>
      <c r="G44" s="78"/>
    </row>
    <row r="45" s="66" customFormat="true" ht="51" hidden="false" customHeight="true" outlineLevel="0" collapsed="false">
      <c r="A45" s="96" t="s">
        <v>199</v>
      </c>
      <c r="B45" s="72" t="s">
        <v>130</v>
      </c>
      <c r="C45" s="72" t="s">
        <v>200</v>
      </c>
      <c r="D45" s="72" t="s">
        <v>201</v>
      </c>
      <c r="E45" s="72" t="s">
        <v>126</v>
      </c>
      <c r="F45" s="26" t="n">
        <f aca="false">F47+F48+F49+F50+F51+F52+F53</f>
        <v>721400</v>
      </c>
      <c r="G45" s="26" t="n">
        <f aca="false">G47+G48+G49+G50+G51+G52+G53</f>
        <v>249014.24</v>
      </c>
      <c r="H45" s="50"/>
    </row>
    <row r="46" s="83" customFormat="true" ht="47.25" hidden="false" customHeight="true" outlineLevel="0" collapsed="false">
      <c r="A46" s="96" t="s">
        <v>202</v>
      </c>
      <c r="B46" s="72" t="s">
        <v>130</v>
      </c>
      <c r="C46" s="72" t="s">
        <v>200</v>
      </c>
      <c r="D46" s="72" t="s">
        <v>203</v>
      </c>
      <c r="E46" s="72" t="s">
        <v>126</v>
      </c>
      <c r="F46" s="26" t="n">
        <f aca="false">F47+F48+F49+F50+F51+F52+F53</f>
        <v>721400</v>
      </c>
      <c r="G46" s="26" t="n">
        <f aca="false">G47+G52+G53+G51+G50+G49+G48</f>
        <v>249014.24</v>
      </c>
      <c r="H46" s="82"/>
    </row>
    <row r="47" customFormat="false" ht="15.75" hidden="false" customHeight="true" outlineLevel="0" collapsed="false">
      <c r="A47" s="84" t="s">
        <v>132</v>
      </c>
      <c r="B47" s="77" t="s">
        <v>130</v>
      </c>
      <c r="C47" s="77" t="s">
        <v>200</v>
      </c>
      <c r="D47" s="77" t="s">
        <v>204</v>
      </c>
      <c r="E47" s="77" t="s">
        <v>134</v>
      </c>
      <c r="F47" s="97" t="n">
        <v>507988.8</v>
      </c>
      <c r="G47" s="97" t="n">
        <v>191876.66</v>
      </c>
    </row>
    <row r="48" s="79" customFormat="true" ht="32.25" hidden="false" customHeight="true" outlineLevel="0" collapsed="false">
      <c r="A48" s="86" t="s">
        <v>146</v>
      </c>
      <c r="B48" s="77" t="s">
        <v>130</v>
      </c>
      <c r="C48" s="77" t="s">
        <v>200</v>
      </c>
      <c r="D48" s="77" t="s">
        <v>204</v>
      </c>
      <c r="E48" s="77" t="s">
        <v>144</v>
      </c>
      <c r="F48" s="97" t="n">
        <v>0</v>
      </c>
      <c r="G48" s="97" t="n">
        <v>0</v>
      </c>
      <c r="H48" s="80"/>
    </row>
    <row r="49" customFormat="false" ht="15.75" hidden="false" customHeight="true" outlineLevel="0" collapsed="false">
      <c r="A49" s="84" t="s">
        <v>135</v>
      </c>
      <c r="B49" s="77" t="s">
        <v>130</v>
      </c>
      <c r="C49" s="77" t="s">
        <v>200</v>
      </c>
      <c r="D49" s="77" t="s">
        <v>204</v>
      </c>
      <c r="E49" s="77" t="s">
        <v>137</v>
      </c>
      <c r="F49" s="97" t="n">
        <v>153412.62</v>
      </c>
      <c r="G49" s="97" t="n">
        <v>57137.58</v>
      </c>
    </row>
    <row r="50" customFormat="false" ht="18" hidden="false" customHeight="true" outlineLevel="0" collapsed="false">
      <c r="A50" s="84" t="s">
        <v>148</v>
      </c>
      <c r="B50" s="77" t="s">
        <v>130</v>
      </c>
      <c r="C50" s="77" t="s">
        <v>200</v>
      </c>
      <c r="D50" s="77" t="s">
        <v>204</v>
      </c>
      <c r="E50" s="77" t="s">
        <v>151</v>
      </c>
      <c r="F50" s="97" t="n">
        <v>10200</v>
      </c>
      <c r="G50" s="97" t="n">
        <v>0</v>
      </c>
    </row>
    <row r="51" customFormat="false" ht="15.75" hidden="false" customHeight="true" outlineLevel="0" collapsed="false">
      <c r="A51" s="84" t="s">
        <v>152</v>
      </c>
      <c r="B51" s="77" t="s">
        <v>130</v>
      </c>
      <c r="C51" s="77" t="s">
        <v>200</v>
      </c>
      <c r="D51" s="77" t="s">
        <v>204</v>
      </c>
      <c r="E51" s="77" t="s">
        <v>151</v>
      </c>
      <c r="F51" s="97" t="n">
        <v>4120</v>
      </c>
      <c r="G51" s="97" t="n">
        <v>0</v>
      </c>
    </row>
    <row r="52" s="79" customFormat="true" ht="14.25" hidden="false" customHeight="true" outlineLevel="0" collapsed="false">
      <c r="A52" s="84" t="s">
        <v>154</v>
      </c>
      <c r="B52" s="77" t="s">
        <v>130</v>
      </c>
      <c r="C52" s="77" t="s">
        <v>200</v>
      </c>
      <c r="D52" s="77" t="s">
        <v>204</v>
      </c>
      <c r="E52" s="77" t="s">
        <v>156</v>
      </c>
      <c r="F52" s="97" t="n">
        <v>39446</v>
      </c>
      <c r="G52" s="97" t="n">
        <v>0</v>
      </c>
      <c r="H52" s="80"/>
    </row>
    <row r="53" customFormat="false" ht="31.5" hidden="false" customHeight="true" outlineLevel="0" collapsed="false">
      <c r="A53" s="84" t="s">
        <v>173</v>
      </c>
      <c r="B53" s="77" t="s">
        <v>130</v>
      </c>
      <c r="C53" s="77" t="s">
        <v>200</v>
      </c>
      <c r="D53" s="77" t="s">
        <v>205</v>
      </c>
      <c r="E53" s="77" t="s">
        <v>151</v>
      </c>
      <c r="F53" s="97" t="n">
        <v>6232.58</v>
      </c>
      <c r="G53" s="97" t="n">
        <v>0</v>
      </c>
    </row>
    <row r="54" customFormat="false" ht="31.5" hidden="false" customHeight="true" outlineLevel="0" collapsed="false">
      <c r="A54" s="98" t="s">
        <v>206</v>
      </c>
      <c r="B54" s="72" t="s">
        <v>200</v>
      </c>
      <c r="C54" s="72" t="s">
        <v>124</v>
      </c>
      <c r="D54" s="72" t="s">
        <v>207</v>
      </c>
      <c r="E54" s="72" t="s">
        <v>126</v>
      </c>
      <c r="F54" s="99" t="n">
        <f aca="false">F55</f>
        <v>12000</v>
      </c>
      <c r="G54" s="99" t="n">
        <f aca="false">G55</f>
        <v>0</v>
      </c>
    </row>
    <row r="55" customFormat="false" ht="31.5" hidden="false" customHeight="true" outlineLevel="0" collapsed="false">
      <c r="A55" s="84" t="s">
        <v>208</v>
      </c>
      <c r="B55" s="77" t="s">
        <v>200</v>
      </c>
      <c r="C55" s="77" t="s">
        <v>209</v>
      </c>
      <c r="D55" s="77" t="s">
        <v>210</v>
      </c>
      <c r="E55" s="77" t="s">
        <v>151</v>
      </c>
      <c r="F55" s="100" t="n">
        <v>12000</v>
      </c>
      <c r="G55" s="100" t="n">
        <v>0</v>
      </c>
    </row>
    <row r="56" customFormat="false" ht="45" hidden="false" customHeight="true" outlineLevel="0" collapsed="false">
      <c r="A56" s="98" t="s">
        <v>211</v>
      </c>
      <c r="B56" s="72" t="s">
        <v>139</v>
      </c>
      <c r="C56" s="72" t="s">
        <v>124</v>
      </c>
      <c r="D56" s="72" t="s">
        <v>212</v>
      </c>
      <c r="E56" s="72" t="s">
        <v>126</v>
      </c>
      <c r="F56" s="99" t="n">
        <f aca="false">F57+F62</f>
        <v>2421701.38</v>
      </c>
      <c r="G56" s="99" t="n">
        <f aca="false">G57+G62</f>
        <v>1486067.3</v>
      </c>
    </row>
    <row r="57" s="79" customFormat="true" ht="37.5" hidden="false" customHeight="true" outlineLevel="0" collapsed="false">
      <c r="A57" s="101" t="s">
        <v>213</v>
      </c>
      <c r="B57" s="72" t="s">
        <v>139</v>
      </c>
      <c r="C57" s="72" t="s">
        <v>123</v>
      </c>
      <c r="D57" s="72" t="s">
        <v>214</v>
      </c>
      <c r="E57" s="72" t="s">
        <v>126</v>
      </c>
      <c r="F57" s="73" t="n">
        <f aca="false">F58</f>
        <v>166000</v>
      </c>
      <c r="G57" s="73" t="n">
        <f aca="false">G58</f>
        <v>70975.85</v>
      </c>
      <c r="H57" s="80"/>
    </row>
    <row r="58" s="94" customFormat="true" ht="49.5" hidden="false" customHeight="true" outlineLevel="0" collapsed="false">
      <c r="A58" s="101" t="s">
        <v>215</v>
      </c>
      <c r="B58" s="72" t="s">
        <v>139</v>
      </c>
      <c r="C58" s="72" t="s">
        <v>123</v>
      </c>
      <c r="D58" s="72" t="s">
        <v>216</v>
      </c>
      <c r="E58" s="72" t="s">
        <v>126</v>
      </c>
      <c r="F58" s="73" t="n">
        <f aca="false">F59+F60+F61</f>
        <v>166000</v>
      </c>
      <c r="G58" s="73" t="n">
        <f aca="false">G59+G60+G61</f>
        <v>70975.85</v>
      </c>
      <c r="H58" s="82"/>
    </row>
    <row r="59" s="94" customFormat="true" ht="15.75" hidden="false" customHeight="false" outlineLevel="0" collapsed="false">
      <c r="A59" s="23" t="s">
        <v>217</v>
      </c>
      <c r="B59" s="102" t="s">
        <v>139</v>
      </c>
      <c r="C59" s="102" t="s">
        <v>123</v>
      </c>
      <c r="D59" s="102" t="s">
        <v>218</v>
      </c>
      <c r="E59" s="102" t="s">
        <v>134</v>
      </c>
      <c r="F59" s="103" t="n">
        <v>123319.32</v>
      </c>
      <c r="G59" s="103" t="n">
        <v>55495.23</v>
      </c>
      <c r="H59" s="82"/>
    </row>
    <row r="60" s="94" customFormat="true" ht="15.75" hidden="false" customHeight="false" outlineLevel="0" collapsed="false">
      <c r="A60" s="23" t="s">
        <v>135</v>
      </c>
      <c r="B60" s="102" t="s">
        <v>139</v>
      </c>
      <c r="C60" s="102" t="s">
        <v>123</v>
      </c>
      <c r="D60" s="102" t="s">
        <v>218</v>
      </c>
      <c r="E60" s="102" t="s">
        <v>137</v>
      </c>
      <c r="F60" s="103" t="n">
        <v>37242.44</v>
      </c>
      <c r="G60" s="103" t="n">
        <v>15480.62</v>
      </c>
      <c r="H60" s="82"/>
    </row>
    <row r="61" s="105" customFormat="true" ht="33.75" hidden="false" customHeight="true" outlineLevel="0" collapsed="false">
      <c r="A61" s="84" t="s">
        <v>177</v>
      </c>
      <c r="B61" s="102" t="s">
        <v>139</v>
      </c>
      <c r="C61" s="102" t="s">
        <v>123</v>
      </c>
      <c r="D61" s="102" t="s">
        <v>218</v>
      </c>
      <c r="E61" s="102" t="s">
        <v>151</v>
      </c>
      <c r="F61" s="103" t="n">
        <v>5438.24</v>
      </c>
      <c r="G61" s="103"/>
      <c r="H61" s="104"/>
    </row>
    <row r="62" s="79" customFormat="true" ht="34.5" hidden="false" customHeight="true" outlineLevel="0" collapsed="false">
      <c r="A62" s="96" t="s">
        <v>219</v>
      </c>
      <c r="B62" s="72" t="s">
        <v>139</v>
      </c>
      <c r="C62" s="72" t="s">
        <v>220</v>
      </c>
      <c r="D62" s="72" t="s">
        <v>221</v>
      </c>
      <c r="E62" s="72" t="s">
        <v>126</v>
      </c>
      <c r="F62" s="73" t="n">
        <f aca="false">F63</f>
        <v>2255701.38</v>
      </c>
      <c r="G62" s="73" t="n">
        <f aca="false">G63</f>
        <v>1415091.45</v>
      </c>
      <c r="H62" s="80"/>
    </row>
    <row r="63" s="94" customFormat="true" ht="15.75" hidden="false" customHeight="false" outlineLevel="0" collapsed="false">
      <c r="A63" s="96" t="s">
        <v>222</v>
      </c>
      <c r="B63" s="72" t="s">
        <v>139</v>
      </c>
      <c r="C63" s="72" t="s">
        <v>220</v>
      </c>
      <c r="D63" s="72" t="s">
        <v>223</v>
      </c>
      <c r="E63" s="72" t="s">
        <v>126</v>
      </c>
      <c r="F63" s="73" t="n">
        <f aca="false">F67+F65+F64+F66</f>
        <v>2255701.38</v>
      </c>
      <c r="G63" s="73" t="n">
        <f aca="false">G67+G65+G64+G66</f>
        <v>1415091.45</v>
      </c>
      <c r="H63" s="82"/>
    </row>
    <row r="64" s="94" customFormat="true" ht="15.75" hidden="false" customHeight="false" outlineLevel="0" collapsed="false">
      <c r="A64" s="84" t="s">
        <v>154</v>
      </c>
      <c r="B64" s="102" t="s">
        <v>139</v>
      </c>
      <c r="C64" s="102" t="s">
        <v>220</v>
      </c>
      <c r="D64" s="102" t="s">
        <v>224</v>
      </c>
      <c r="E64" s="102" t="s">
        <v>156</v>
      </c>
      <c r="F64" s="92" t="n">
        <v>350000</v>
      </c>
      <c r="G64" s="92" t="n">
        <v>155311.45</v>
      </c>
      <c r="H64" s="82"/>
    </row>
    <row r="65" s="105" customFormat="true" ht="20.25" hidden="false" customHeight="true" outlineLevel="0" collapsed="false">
      <c r="A65" s="84" t="s">
        <v>157</v>
      </c>
      <c r="B65" s="77" t="s">
        <v>139</v>
      </c>
      <c r="C65" s="77" t="s">
        <v>220</v>
      </c>
      <c r="D65" s="77" t="s">
        <v>225</v>
      </c>
      <c r="E65" s="77" t="s">
        <v>151</v>
      </c>
      <c r="F65" s="106" t="n">
        <v>1291301.38</v>
      </c>
      <c r="G65" s="106" t="n">
        <v>1259780</v>
      </c>
      <c r="H65" s="104"/>
    </row>
    <row r="66" s="105" customFormat="true" ht="20.25" hidden="false" customHeight="true" outlineLevel="0" collapsed="false">
      <c r="A66" s="84" t="s">
        <v>173</v>
      </c>
      <c r="B66" s="77" t="s">
        <v>139</v>
      </c>
      <c r="C66" s="77" t="s">
        <v>220</v>
      </c>
      <c r="D66" s="77" t="s">
        <v>226</v>
      </c>
      <c r="E66" s="77" t="s">
        <v>151</v>
      </c>
      <c r="F66" s="106" t="n">
        <v>350000</v>
      </c>
      <c r="G66" s="106" t="n">
        <v>0</v>
      </c>
      <c r="H66" s="104"/>
    </row>
    <row r="67" s="105" customFormat="true" ht="31.5" hidden="false" customHeight="false" outlineLevel="0" collapsed="false">
      <c r="A67" s="23" t="s">
        <v>177</v>
      </c>
      <c r="B67" s="77" t="s">
        <v>139</v>
      </c>
      <c r="C67" s="77" t="s">
        <v>220</v>
      </c>
      <c r="D67" s="77" t="s">
        <v>227</v>
      </c>
      <c r="E67" s="77" t="s">
        <v>151</v>
      </c>
      <c r="F67" s="106" t="n">
        <v>264400</v>
      </c>
      <c r="G67" s="106" t="n">
        <v>0</v>
      </c>
      <c r="H67" s="104"/>
    </row>
    <row r="68" s="66" customFormat="true" ht="47.25" hidden="false" customHeight="false" outlineLevel="0" collapsed="false">
      <c r="A68" s="107" t="s">
        <v>228</v>
      </c>
      <c r="B68" s="68" t="s">
        <v>229</v>
      </c>
      <c r="C68" s="68" t="s">
        <v>124</v>
      </c>
      <c r="D68" s="68" t="s">
        <v>230</v>
      </c>
      <c r="E68" s="68" t="s">
        <v>126</v>
      </c>
      <c r="F68" s="64" t="n">
        <f aca="false">F69+F74+F81</f>
        <v>4920459.03</v>
      </c>
      <c r="G68" s="64" t="n">
        <f aca="false">G69+G74+G81</f>
        <v>2254619.1</v>
      </c>
      <c r="H68" s="50"/>
    </row>
    <row r="69" s="66" customFormat="true" ht="30.75" hidden="false" customHeight="true" outlineLevel="0" collapsed="false">
      <c r="A69" s="108" t="s">
        <v>231</v>
      </c>
      <c r="B69" s="68" t="s">
        <v>229</v>
      </c>
      <c r="C69" s="68" t="s">
        <v>123</v>
      </c>
      <c r="D69" s="68" t="s">
        <v>232</v>
      </c>
      <c r="E69" s="68" t="s">
        <v>126</v>
      </c>
      <c r="F69" s="64" t="n">
        <f aca="false">F72+F71</f>
        <v>789000</v>
      </c>
      <c r="G69" s="64" t="n">
        <f aca="false">G72+G71</f>
        <v>385410.68</v>
      </c>
      <c r="H69" s="50"/>
    </row>
    <row r="70" s="75" customFormat="true" ht="30.75" hidden="false" customHeight="true" outlineLevel="0" collapsed="false">
      <c r="A70" s="109" t="s">
        <v>233</v>
      </c>
      <c r="B70" s="72" t="s">
        <v>229</v>
      </c>
      <c r="C70" s="72" t="s">
        <v>123</v>
      </c>
      <c r="D70" s="72" t="s">
        <v>234</v>
      </c>
      <c r="E70" s="72" t="s">
        <v>126</v>
      </c>
      <c r="F70" s="73" t="n">
        <f aca="false">F72+F71</f>
        <v>789000</v>
      </c>
      <c r="G70" s="73" t="n">
        <f aca="false">G72+G71</f>
        <v>385410.68</v>
      </c>
      <c r="H70" s="104"/>
    </row>
    <row r="71" customFormat="false" ht="15.75" hidden="false" customHeight="true" outlineLevel="0" collapsed="false">
      <c r="A71" s="110" t="s">
        <v>157</v>
      </c>
      <c r="B71" s="77" t="s">
        <v>229</v>
      </c>
      <c r="C71" s="77" t="s">
        <v>123</v>
      </c>
      <c r="D71" s="77" t="s">
        <v>235</v>
      </c>
      <c r="E71" s="77" t="s">
        <v>192</v>
      </c>
      <c r="F71" s="106" t="n">
        <v>539000</v>
      </c>
      <c r="G71" s="106" t="n">
        <v>227829.33</v>
      </c>
    </row>
    <row r="72" customFormat="false" ht="15.75" hidden="false" customHeight="true" outlineLevel="0" collapsed="false">
      <c r="A72" s="110" t="s">
        <v>157</v>
      </c>
      <c r="B72" s="77" t="s">
        <v>229</v>
      </c>
      <c r="C72" s="77" t="s">
        <v>123</v>
      </c>
      <c r="D72" s="77" t="s">
        <v>235</v>
      </c>
      <c r="E72" s="77" t="s">
        <v>151</v>
      </c>
      <c r="F72" s="106" t="n">
        <v>250000</v>
      </c>
      <c r="G72" s="106" t="n">
        <v>157581.35</v>
      </c>
    </row>
    <row r="73" customFormat="false" ht="45.75" hidden="true" customHeight="true" outlineLevel="0" collapsed="false">
      <c r="A73" s="84" t="s">
        <v>236</v>
      </c>
      <c r="B73" s="77" t="s">
        <v>229</v>
      </c>
      <c r="C73" s="77" t="s">
        <v>123</v>
      </c>
      <c r="D73" s="77" t="s">
        <v>237</v>
      </c>
      <c r="E73" s="77" t="s">
        <v>151</v>
      </c>
      <c r="F73" s="92"/>
      <c r="G73" s="92"/>
    </row>
    <row r="74" s="70" customFormat="true" ht="31.5" hidden="false" customHeight="true" outlineLevel="0" collapsed="false">
      <c r="A74" s="108" t="s">
        <v>238</v>
      </c>
      <c r="B74" s="68" t="s">
        <v>229</v>
      </c>
      <c r="C74" s="68" t="s">
        <v>130</v>
      </c>
      <c r="D74" s="68" t="s">
        <v>239</v>
      </c>
      <c r="E74" s="77"/>
      <c r="F74" s="64" t="n">
        <f aca="false">F75</f>
        <v>1525000</v>
      </c>
      <c r="G74" s="64" t="n">
        <f aca="false">G75</f>
        <v>488367.67</v>
      </c>
      <c r="H74" s="80"/>
    </row>
    <row r="75" s="83" customFormat="true" ht="25.5" hidden="false" customHeight="true" outlineLevel="0" collapsed="false">
      <c r="A75" s="109" t="s">
        <v>240</v>
      </c>
      <c r="B75" s="72" t="s">
        <v>229</v>
      </c>
      <c r="C75" s="72" t="s">
        <v>130</v>
      </c>
      <c r="D75" s="72" t="s">
        <v>241</v>
      </c>
      <c r="E75" s="102"/>
      <c r="F75" s="73" t="n">
        <f aca="false">F76+F77+F78+F79+F80</f>
        <v>1525000</v>
      </c>
      <c r="G75" s="73" t="n">
        <f aca="false">G76+G77+G78+G79+G80</f>
        <v>488367.67</v>
      </c>
      <c r="H75" s="82"/>
    </row>
    <row r="76" s="66" customFormat="true" ht="15.75" hidden="false" customHeight="false" outlineLevel="0" collapsed="false">
      <c r="A76" s="111" t="s">
        <v>154</v>
      </c>
      <c r="B76" s="77" t="s">
        <v>229</v>
      </c>
      <c r="C76" s="77" t="s">
        <v>130</v>
      </c>
      <c r="D76" s="77" t="s">
        <v>242</v>
      </c>
      <c r="E76" s="77" t="s">
        <v>156</v>
      </c>
      <c r="F76" s="103" t="n">
        <v>1140000</v>
      </c>
      <c r="G76" s="103" t="n">
        <v>480127.67</v>
      </c>
      <c r="H76" s="50"/>
    </row>
    <row r="77" s="66" customFormat="true" ht="15.75" hidden="false" customHeight="false" outlineLevel="0" collapsed="false">
      <c r="A77" s="84" t="s">
        <v>157</v>
      </c>
      <c r="B77" s="77" t="s">
        <v>229</v>
      </c>
      <c r="C77" s="77" t="s">
        <v>130</v>
      </c>
      <c r="D77" s="77" t="s">
        <v>243</v>
      </c>
      <c r="E77" s="77" t="s">
        <v>151</v>
      </c>
      <c r="F77" s="103" t="n">
        <v>210000</v>
      </c>
      <c r="G77" s="103" t="n">
        <v>0</v>
      </c>
      <c r="H77" s="50"/>
    </row>
    <row r="78" s="79" customFormat="true" ht="15.75" hidden="false" customHeight="false" outlineLevel="0" collapsed="false">
      <c r="A78" s="84" t="s">
        <v>161</v>
      </c>
      <c r="B78" s="77" t="s">
        <v>229</v>
      </c>
      <c r="C78" s="77" t="s">
        <v>130</v>
      </c>
      <c r="D78" s="77" t="s">
        <v>244</v>
      </c>
      <c r="E78" s="77" t="s">
        <v>151</v>
      </c>
      <c r="F78" s="112" t="n">
        <v>35000</v>
      </c>
      <c r="G78" s="112" t="n">
        <v>6500</v>
      </c>
      <c r="H78" s="80"/>
    </row>
    <row r="79" s="79" customFormat="true" ht="15.75" hidden="false" customHeight="false" outlineLevel="0" collapsed="false">
      <c r="A79" s="84" t="s">
        <v>173</v>
      </c>
      <c r="B79" s="77" t="s">
        <v>229</v>
      </c>
      <c r="C79" s="77" t="s">
        <v>130</v>
      </c>
      <c r="D79" s="77" t="s">
        <v>245</v>
      </c>
      <c r="E79" s="77" t="s">
        <v>151</v>
      </c>
      <c r="F79" s="112" t="n">
        <v>0</v>
      </c>
      <c r="G79" s="112" t="n">
        <v>0</v>
      </c>
      <c r="H79" s="80"/>
    </row>
    <row r="80" s="66" customFormat="true" ht="31.5" hidden="false" customHeight="true" outlineLevel="0" collapsed="false">
      <c r="A80" s="23" t="s">
        <v>177</v>
      </c>
      <c r="B80" s="77" t="s">
        <v>229</v>
      </c>
      <c r="C80" s="77" t="s">
        <v>130</v>
      </c>
      <c r="D80" s="77" t="s">
        <v>246</v>
      </c>
      <c r="E80" s="77" t="s">
        <v>151</v>
      </c>
      <c r="F80" s="103" t="n">
        <v>140000</v>
      </c>
      <c r="G80" s="103" t="n">
        <v>1740</v>
      </c>
      <c r="H80" s="50"/>
    </row>
    <row r="81" s="70" customFormat="true" ht="33.75" hidden="false" customHeight="true" outlineLevel="0" collapsed="false">
      <c r="A81" s="113" t="s">
        <v>247</v>
      </c>
      <c r="B81" s="68" t="s">
        <v>248</v>
      </c>
      <c r="C81" s="68" t="s">
        <v>200</v>
      </c>
      <c r="D81" s="68" t="s">
        <v>249</v>
      </c>
      <c r="E81" s="68" t="s">
        <v>126</v>
      </c>
      <c r="F81" s="64" t="n">
        <f aca="false">F83+F84+F85+F87+F88+F89+F90+F91+F86</f>
        <v>2606459.03</v>
      </c>
      <c r="G81" s="64" t="n">
        <f aca="false">G83+G84+G85+G87+G88+G89+G90+G91+G86</f>
        <v>1380840.75</v>
      </c>
      <c r="H81" s="80"/>
    </row>
    <row r="82" s="83" customFormat="true" ht="33.75" hidden="false" customHeight="true" outlineLevel="0" collapsed="false">
      <c r="A82" s="114" t="s">
        <v>250</v>
      </c>
      <c r="B82" s="72" t="s">
        <v>248</v>
      </c>
      <c r="C82" s="72" t="s">
        <v>200</v>
      </c>
      <c r="D82" s="72" t="s">
        <v>251</v>
      </c>
      <c r="E82" s="72" t="s">
        <v>126</v>
      </c>
      <c r="F82" s="73" t="n">
        <f aca="false">F81</f>
        <v>2606459.03</v>
      </c>
      <c r="G82" s="73" t="n">
        <f aca="false">G81</f>
        <v>1380840.75</v>
      </c>
      <c r="H82" s="82"/>
    </row>
    <row r="83" s="79" customFormat="true" ht="15.75" hidden="false" customHeight="true" outlineLevel="0" collapsed="false">
      <c r="A83" s="111" t="s">
        <v>154</v>
      </c>
      <c r="B83" s="77" t="s">
        <v>248</v>
      </c>
      <c r="C83" s="77" t="s">
        <v>200</v>
      </c>
      <c r="D83" s="77" t="s">
        <v>252</v>
      </c>
      <c r="E83" s="77" t="s">
        <v>156</v>
      </c>
      <c r="F83" s="106" t="n">
        <v>0</v>
      </c>
      <c r="G83" s="106" t="n">
        <v>0</v>
      </c>
      <c r="H83" s="115"/>
    </row>
    <row r="84" s="79" customFormat="true" ht="18" hidden="false" customHeight="true" outlineLevel="0" collapsed="false">
      <c r="A84" s="84" t="s">
        <v>253</v>
      </c>
      <c r="B84" s="77" t="s">
        <v>229</v>
      </c>
      <c r="C84" s="77" t="s">
        <v>200</v>
      </c>
      <c r="D84" s="77" t="s">
        <v>254</v>
      </c>
      <c r="E84" s="77" t="s">
        <v>151</v>
      </c>
      <c r="F84" s="106" t="n">
        <v>1407234.28</v>
      </c>
      <c r="G84" s="106" t="n">
        <v>1118957</v>
      </c>
      <c r="H84" s="80"/>
    </row>
    <row r="85" s="79" customFormat="true" ht="15.75" hidden="false" customHeight="false" outlineLevel="0" collapsed="false">
      <c r="A85" s="84" t="s">
        <v>161</v>
      </c>
      <c r="B85" s="77" t="s">
        <v>248</v>
      </c>
      <c r="C85" s="77" t="s">
        <v>200</v>
      </c>
      <c r="D85" s="77" t="s">
        <v>255</v>
      </c>
      <c r="E85" s="77" t="s">
        <v>151</v>
      </c>
      <c r="F85" s="106" t="n">
        <v>66000</v>
      </c>
      <c r="G85" s="106" t="n">
        <v>23400</v>
      </c>
      <c r="H85" s="80"/>
    </row>
    <row r="86" s="79" customFormat="true" ht="15.75" hidden="false" customHeight="false" outlineLevel="0" collapsed="false">
      <c r="A86" s="84" t="s">
        <v>162</v>
      </c>
      <c r="B86" s="77" t="s">
        <v>248</v>
      </c>
      <c r="C86" s="77" t="s">
        <v>200</v>
      </c>
      <c r="D86" s="77" t="s">
        <v>256</v>
      </c>
      <c r="E86" s="77" t="s">
        <v>151</v>
      </c>
      <c r="F86" s="106" t="n">
        <v>934.75</v>
      </c>
      <c r="G86" s="106" t="n">
        <v>934.75</v>
      </c>
      <c r="H86" s="80"/>
    </row>
    <row r="87" s="79" customFormat="true" ht="15.75" hidden="false" customHeight="false" outlineLevel="0" collapsed="false">
      <c r="A87" s="84" t="s">
        <v>173</v>
      </c>
      <c r="B87" s="77" t="s">
        <v>229</v>
      </c>
      <c r="C87" s="77" t="s">
        <v>200</v>
      </c>
      <c r="D87" s="77" t="s">
        <v>257</v>
      </c>
      <c r="E87" s="77" t="s">
        <v>151</v>
      </c>
      <c r="F87" s="106" t="n">
        <v>5690</v>
      </c>
      <c r="G87" s="106" t="n">
        <v>5690</v>
      </c>
      <c r="H87" s="80"/>
    </row>
    <row r="88" s="79" customFormat="true" ht="31.5" hidden="false" customHeight="false" outlineLevel="0" collapsed="false">
      <c r="A88" s="90" t="s">
        <v>175</v>
      </c>
      <c r="B88" s="77" t="s">
        <v>248</v>
      </c>
      <c r="C88" s="77" t="s">
        <v>200</v>
      </c>
      <c r="D88" s="77" t="s">
        <v>258</v>
      </c>
      <c r="E88" s="77" t="s">
        <v>151</v>
      </c>
      <c r="F88" s="106" t="n">
        <v>182000</v>
      </c>
      <c r="G88" s="106" t="n">
        <v>175600</v>
      </c>
      <c r="H88" s="80"/>
    </row>
    <row r="89" s="79" customFormat="true" ht="31.5" hidden="false" customHeight="false" outlineLevel="0" collapsed="false">
      <c r="A89" s="84" t="s">
        <v>177</v>
      </c>
      <c r="B89" s="77" t="s">
        <v>248</v>
      </c>
      <c r="C89" s="77" t="s">
        <v>200</v>
      </c>
      <c r="D89" s="77" t="s">
        <v>259</v>
      </c>
      <c r="E89" s="77" t="s">
        <v>151</v>
      </c>
      <c r="F89" s="106" t="n">
        <v>180000</v>
      </c>
      <c r="G89" s="106" t="n">
        <v>56259</v>
      </c>
      <c r="H89" s="80"/>
    </row>
    <row r="90" s="79" customFormat="true" ht="29.25" hidden="false" customHeight="true" outlineLevel="0" collapsed="false">
      <c r="A90" s="23" t="s">
        <v>260</v>
      </c>
      <c r="B90" s="77" t="s">
        <v>248</v>
      </c>
      <c r="C90" s="77" t="s">
        <v>200</v>
      </c>
      <c r="D90" s="77" t="s">
        <v>261</v>
      </c>
      <c r="E90" s="77" t="s">
        <v>151</v>
      </c>
      <c r="F90" s="106" t="n">
        <v>10000</v>
      </c>
      <c r="G90" s="92"/>
      <c r="H90" s="80"/>
    </row>
    <row r="91" s="79" customFormat="true" ht="31.5" hidden="false" customHeight="true" outlineLevel="0" collapsed="false">
      <c r="A91" s="23" t="s">
        <v>262</v>
      </c>
      <c r="B91" s="77" t="s">
        <v>248</v>
      </c>
      <c r="C91" s="77" t="s">
        <v>200</v>
      </c>
      <c r="D91" s="77" t="s">
        <v>261</v>
      </c>
      <c r="E91" s="77" t="s">
        <v>151</v>
      </c>
      <c r="F91" s="106" t="n">
        <v>754600</v>
      </c>
      <c r="G91" s="92"/>
      <c r="H91" s="80"/>
    </row>
    <row r="92" s="70" customFormat="true" ht="31.5" hidden="false" customHeight="false" outlineLevel="0" collapsed="false">
      <c r="A92" s="116" t="s">
        <v>263</v>
      </c>
      <c r="B92" s="68" t="s">
        <v>264</v>
      </c>
      <c r="C92" s="68" t="s">
        <v>123</v>
      </c>
      <c r="D92" s="68" t="s">
        <v>265</v>
      </c>
      <c r="E92" s="68" t="s">
        <v>126</v>
      </c>
      <c r="F92" s="64" t="n">
        <f aca="false">F93+F109</f>
        <v>7644910.65</v>
      </c>
      <c r="G92" s="64" t="n">
        <f aca="false">G93+G109</f>
        <v>3587036.45</v>
      </c>
      <c r="H92" s="80"/>
    </row>
    <row r="93" s="70" customFormat="true" ht="36" hidden="false" customHeight="true" outlineLevel="0" collapsed="false">
      <c r="A93" s="59" t="s">
        <v>266</v>
      </c>
      <c r="B93" s="68" t="s">
        <v>264</v>
      </c>
      <c r="C93" s="68" t="s">
        <v>123</v>
      </c>
      <c r="D93" s="68" t="s">
        <v>267</v>
      </c>
      <c r="E93" s="68" t="s">
        <v>126</v>
      </c>
      <c r="F93" s="64" t="n">
        <f aca="false">F94+F108</f>
        <v>6580725.01</v>
      </c>
      <c r="G93" s="64" t="n">
        <f aca="false">G94+G108</f>
        <v>3163180.94</v>
      </c>
      <c r="H93" s="80"/>
    </row>
    <row r="94" s="83" customFormat="true" ht="24.75" hidden="false" customHeight="true" outlineLevel="0" collapsed="false">
      <c r="A94" s="27" t="s">
        <v>268</v>
      </c>
      <c r="B94" s="72" t="s">
        <v>264</v>
      </c>
      <c r="C94" s="72" t="s">
        <v>123</v>
      </c>
      <c r="D94" s="72" t="s">
        <v>269</v>
      </c>
      <c r="E94" s="72" t="s">
        <v>126</v>
      </c>
      <c r="F94" s="73" t="n">
        <f aca="false">F95+F96+F97+F102+F103+F104+F105+F99+F100+F101+F106+F98</f>
        <v>6522750.6</v>
      </c>
      <c r="G94" s="73" t="n">
        <f aca="false">G95+G96+G97+G102+G103+G104+G105+G99+G100+G101+G106+G98</f>
        <v>3118615.94</v>
      </c>
      <c r="H94" s="82"/>
    </row>
    <row r="95" s="94" customFormat="true" ht="14.25" hidden="false" customHeight="true" outlineLevel="0" collapsed="false">
      <c r="A95" s="84" t="s">
        <v>132</v>
      </c>
      <c r="B95" s="77" t="s">
        <v>264</v>
      </c>
      <c r="C95" s="77" t="s">
        <v>123</v>
      </c>
      <c r="D95" s="77" t="s">
        <v>270</v>
      </c>
      <c r="E95" s="77" t="s">
        <v>271</v>
      </c>
      <c r="F95" s="92" t="n">
        <v>1931670</v>
      </c>
      <c r="G95" s="92" t="n">
        <v>785854.44</v>
      </c>
      <c r="H95" s="82"/>
    </row>
    <row r="96" s="94" customFormat="true" ht="14.25" hidden="false" customHeight="true" outlineLevel="0" collapsed="false">
      <c r="A96" s="84" t="s">
        <v>135</v>
      </c>
      <c r="B96" s="77" t="s">
        <v>264</v>
      </c>
      <c r="C96" s="77" t="s">
        <v>123</v>
      </c>
      <c r="D96" s="77" t="s">
        <v>272</v>
      </c>
      <c r="E96" s="77" t="s">
        <v>273</v>
      </c>
      <c r="F96" s="92" t="n">
        <v>583364.34</v>
      </c>
      <c r="G96" s="92" t="n">
        <v>219066.56</v>
      </c>
      <c r="H96" s="117"/>
    </row>
    <row r="97" s="94" customFormat="true" ht="30.75" hidden="false" customHeight="true" outlineLevel="0" collapsed="false">
      <c r="A97" s="86" t="s">
        <v>146</v>
      </c>
      <c r="B97" s="77" t="s">
        <v>264</v>
      </c>
      <c r="C97" s="77" t="s">
        <v>123</v>
      </c>
      <c r="D97" s="77" t="s">
        <v>274</v>
      </c>
      <c r="E97" s="77" t="s">
        <v>275</v>
      </c>
      <c r="F97" s="92" t="n">
        <v>250000</v>
      </c>
      <c r="G97" s="92" t="n">
        <v>67324</v>
      </c>
      <c r="H97" s="82"/>
    </row>
    <row r="98" s="94" customFormat="true" ht="15.75" hidden="false" customHeight="false" outlineLevel="0" collapsed="false">
      <c r="A98" s="84" t="s">
        <v>148</v>
      </c>
      <c r="B98" s="77" t="s">
        <v>264</v>
      </c>
      <c r="C98" s="77" t="s">
        <v>123</v>
      </c>
      <c r="D98" s="77" t="s">
        <v>276</v>
      </c>
      <c r="E98" s="77" t="s">
        <v>150</v>
      </c>
      <c r="F98" s="92" t="n">
        <v>20400</v>
      </c>
      <c r="G98" s="92" t="n">
        <v>9000</v>
      </c>
      <c r="H98" s="82"/>
    </row>
    <row r="99" s="94" customFormat="true" ht="13.5" hidden="false" customHeight="true" outlineLevel="0" collapsed="false">
      <c r="A99" s="84" t="s">
        <v>154</v>
      </c>
      <c r="B99" s="77" t="s">
        <v>264</v>
      </c>
      <c r="C99" s="77" t="s">
        <v>123</v>
      </c>
      <c r="D99" s="77" t="s">
        <v>277</v>
      </c>
      <c r="E99" s="77" t="s">
        <v>151</v>
      </c>
      <c r="F99" s="92" t="n">
        <v>25000</v>
      </c>
      <c r="G99" s="92" t="n">
        <v>4375.15</v>
      </c>
      <c r="H99" s="82"/>
    </row>
    <row r="100" s="94" customFormat="true" ht="14.25" hidden="false" customHeight="true" outlineLevel="0" collapsed="false">
      <c r="A100" s="84" t="s">
        <v>154</v>
      </c>
      <c r="B100" s="77" t="s">
        <v>264</v>
      </c>
      <c r="C100" s="77" t="s">
        <v>123</v>
      </c>
      <c r="D100" s="77" t="s">
        <v>277</v>
      </c>
      <c r="E100" s="77" t="s">
        <v>156</v>
      </c>
      <c r="F100" s="92" t="n">
        <v>1191000</v>
      </c>
      <c r="G100" s="92" t="n">
        <v>1052926.79</v>
      </c>
      <c r="H100" s="82"/>
    </row>
    <row r="101" s="94" customFormat="true" ht="14.25" hidden="false" customHeight="true" outlineLevel="0" collapsed="false">
      <c r="A101" s="84" t="s">
        <v>157</v>
      </c>
      <c r="B101" s="77" t="s">
        <v>264</v>
      </c>
      <c r="C101" s="77" t="s">
        <v>123</v>
      </c>
      <c r="D101" s="77" t="s">
        <v>278</v>
      </c>
      <c r="E101" s="77" t="s">
        <v>151</v>
      </c>
      <c r="F101" s="92" t="n">
        <v>326000</v>
      </c>
      <c r="G101" s="92" t="n">
        <v>0</v>
      </c>
      <c r="H101" s="82"/>
    </row>
    <row r="102" s="94" customFormat="true" ht="14.25" hidden="false" customHeight="true" outlineLevel="0" collapsed="false">
      <c r="A102" s="84" t="s">
        <v>161</v>
      </c>
      <c r="B102" s="77" t="s">
        <v>264</v>
      </c>
      <c r="C102" s="77" t="s">
        <v>123</v>
      </c>
      <c r="D102" s="77" t="s">
        <v>279</v>
      </c>
      <c r="E102" s="77" t="s">
        <v>192</v>
      </c>
      <c r="F102" s="92" t="n">
        <v>598000</v>
      </c>
      <c r="G102" s="92" t="n">
        <v>598000</v>
      </c>
      <c r="H102" s="82"/>
    </row>
    <row r="103" s="94" customFormat="true" ht="14.25" hidden="false" customHeight="true" outlineLevel="0" collapsed="false">
      <c r="A103" s="84" t="s">
        <v>161</v>
      </c>
      <c r="B103" s="77" t="s">
        <v>264</v>
      </c>
      <c r="C103" s="77" t="s">
        <v>123</v>
      </c>
      <c r="D103" s="77" t="s">
        <v>279</v>
      </c>
      <c r="E103" s="77" t="s">
        <v>151</v>
      </c>
      <c r="F103" s="92" t="n">
        <v>330190</v>
      </c>
      <c r="G103" s="92" t="n">
        <v>137579</v>
      </c>
      <c r="H103" s="82"/>
    </row>
    <row r="104" s="94" customFormat="true" ht="14.25" hidden="false" customHeight="true" outlineLevel="0" collapsed="false">
      <c r="A104" s="84" t="s">
        <v>173</v>
      </c>
      <c r="B104" s="77" t="s">
        <v>264</v>
      </c>
      <c r="C104" s="77" t="s">
        <v>123</v>
      </c>
      <c r="D104" s="77" t="s">
        <v>280</v>
      </c>
      <c r="E104" s="77" t="s">
        <v>151</v>
      </c>
      <c r="F104" s="92" t="n">
        <v>4500</v>
      </c>
      <c r="G104" s="92" t="n">
        <v>4500</v>
      </c>
      <c r="H104" s="82"/>
    </row>
    <row r="105" s="94" customFormat="true" ht="30.75" hidden="false" customHeight="true" outlineLevel="0" collapsed="false">
      <c r="A105" s="84" t="s">
        <v>281</v>
      </c>
      <c r="B105" s="77" t="s">
        <v>264</v>
      </c>
      <c r="C105" s="77" t="s">
        <v>123</v>
      </c>
      <c r="D105" s="77" t="s">
        <v>282</v>
      </c>
      <c r="E105" s="77" t="s">
        <v>151</v>
      </c>
      <c r="F105" s="92" t="n">
        <v>12626.26</v>
      </c>
      <c r="G105" s="92" t="n">
        <v>2399.9</v>
      </c>
      <c r="H105" s="82"/>
    </row>
    <row r="106" s="94" customFormat="true" ht="42" hidden="false" customHeight="true" outlineLevel="0" collapsed="false">
      <c r="A106" s="84" t="s">
        <v>283</v>
      </c>
      <c r="B106" s="77" t="s">
        <v>264</v>
      </c>
      <c r="C106" s="77" t="s">
        <v>123</v>
      </c>
      <c r="D106" s="77" t="s">
        <v>282</v>
      </c>
      <c r="E106" s="77" t="s">
        <v>151</v>
      </c>
      <c r="F106" s="92" t="n">
        <v>1250000</v>
      </c>
      <c r="G106" s="92" t="n">
        <v>237590.1</v>
      </c>
      <c r="H106" s="82"/>
    </row>
    <row r="107" s="94" customFormat="true" ht="14.25" hidden="false" customHeight="true" outlineLevel="0" collapsed="false">
      <c r="A107" s="93" t="s">
        <v>284</v>
      </c>
      <c r="B107" s="72" t="s">
        <v>264</v>
      </c>
      <c r="C107" s="72" t="s">
        <v>123</v>
      </c>
      <c r="D107" s="72" t="s">
        <v>285</v>
      </c>
      <c r="E107" s="72" t="s">
        <v>126</v>
      </c>
      <c r="F107" s="73" t="n">
        <f aca="false">F108</f>
        <v>57974.41</v>
      </c>
      <c r="G107" s="73" t="n">
        <f aca="false">G108</f>
        <v>44565</v>
      </c>
      <c r="H107" s="82"/>
    </row>
    <row r="108" s="94" customFormat="true" ht="14.25" hidden="false" customHeight="true" outlineLevel="0" collapsed="false">
      <c r="A108" s="84" t="s">
        <v>284</v>
      </c>
      <c r="B108" s="77" t="s">
        <v>264</v>
      </c>
      <c r="C108" s="77" t="s">
        <v>123</v>
      </c>
      <c r="D108" s="77" t="s">
        <v>286</v>
      </c>
      <c r="E108" s="77" t="s">
        <v>151</v>
      </c>
      <c r="F108" s="106" t="n">
        <v>57974.41</v>
      </c>
      <c r="G108" s="106" t="n">
        <v>44565</v>
      </c>
      <c r="H108" s="82"/>
    </row>
    <row r="109" s="70" customFormat="true" ht="24" hidden="false" customHeight="true" outlineLevel="0" collapsed="false">
      <c r="A109" s="60" t="s">
        <v>287</v>
      </c>
      <c r="B109" s="68" t="s">
        <v>264</v>
      </c>
      <c r="C109" s="68" t="s">
        <v>123</v>
      </c>
      <c r="D109" s="68" t="s">
        <v>288</v>
      </c>
      <c r="E109" s="68" t="s">
        <v>126</v>
      </c>
      <c r="F109" s="64" t="n">
        <f aca="false">F111+F161+F162+F163+F164</f>
        <v>1064185.64</v>
      </c>
      <c r="G109" s="64" t="n">
        <f aca="false">G111+G161+G162+G163+G164</f>
        <v>423855.51</v>
      </c>
      <c r="H109" s="80"/>
    </row>
    <row r="110" s="83" customFormat="true" ht="33" hidden="false" customHeight="true" outlineLevel="0" collapsed="false">
      <c r="A110" s="118" t="s">
        <v>289</v>
      </c>
      <c r="B110" s="72" t="s">
        <v>264</v>
      </c>
      <c r="C110" s="72" t="s">
        <v>123</v>
      </c>
      <c r="D110" s="72" t="s">
        <v>290</v>
      </c>
      <c r="E110" s="72" t="s">
        <v>126</v>
      </c>
      <c r="F110" s="73" t="n">
        <f aca="false">F111+F161+F163+F162+F164</f>
        <v>1064185.64</v>
      </c>
      <c r="G110" s="73" t="n">
        <f aca="false">G111+G161+G163+G162+G164</f>
        <v>423855.51</v>
      </c>
      <c r="H110" s="82"/>
    </row>
    <row r="111" s="94" customFormat="true" ht="14.25" hidden="false" customHeight="true" outlineLevel="0" collapsed="false">
      <c r="A111" s="84" t="s">
        <v>132</v>
      </c>
      <c r="B111" s="77" t="s">
        <v>264</v>
      </c>
      <c r="C111" s="77" t="s">
        <v>123</v>
      </c>
      <c r="D111" s="77" t="s">
        <v>291</v>
      </c>
      <c r="E111" s="77" t="s">
        <v>271</v>
      </c>
      <c r="F111" s="92" t="n">
        <v>785858</v>
      </c>
      <c r="G111" s="92" t="n">
        <v>312727.21</v>
      </c>
      <c r="H111" s="82"/>
    </row>
    <row r="112" s="119" customFormat="true" ht="18.75" hidden="true" customHeight="true" outlineLevel="0" collapsed="false">
      <c r="A112" s="84" t="s">
        <v>135</v>
      </c>
      <c r="B112" s="77" t="s">
        <v>264</v>
      </c>
      <c r="C112" s="77" t="s">
        <v>123</v>
      </c>
      <c r="D112" s="77" t="s">
        <v>292</v>
      </c>
      <c r="E112" s="77" t="s">
        <v>293</v>
      </c>
      <c r="F112" s="92"/>
      <c r="G112" s="92"/>
      <c r="H112" s="82"/>
    </row>
    <row r="113" s="119" customFormat="true" ht="30" hidden="true" customHeight="true" outlineLevel="0" collapsed="false">
      <c r="A113" s="84" t="s">
        <v>294</v>
      </c>
      <c r="B113" s="77" t="s">
        <v>264</v>
      </c>
      <c r="C113" s="77" t="s">
        <v>123</v>
      </c>
      <c r="D113" s="77" t="s">
        <v>292</v>
      </c>
      <c r="E113" s="77" t="s">
        <v>293</v>
      </c>
      <c r="F113" s="92"/>
      <c r="G113" s="92"/>
      <c r="H113" s="82"/>
    </row>
    <row r="114" s="119" customFormat="true" ht="30" hidden="true" customHeight="true" outlineLevel="0" collapsed="false">
      <c r="A114" s="84" t="s">
        <v>148</v>
      </c>
      <c r="B114" s="77" t="s">
        <v>264</v>
      </c>
      <c r="C114" s="77" t="s">
        <v>123</v>
      </c>
      <c r="D114" s="77" t="s">
        <v>292</v>
      </c>
      <c r="E114" s="77" t="s">
        <v>293</v>
      </c>
      <c r="F114" s="92"/>
      <c r="G114" s="92"/>
      <c r="H114" s="82"/>
    </row>
    <row r="115" s="119" customFormat="true" ht="18.75" hidden="true" customHeight="true" outlineLevel="0" collapsed="false">
      <c r="A115" s="84" t="s">
        <v>295</v>
      </c>
      <c r="B115" s="77" t="s">
        <v>264</v>
      </c>
      <c r="C115" s="77" t="s">
        <v>123</v>
      </c>
      <c r="D115" s="77" t="s">
        <v>292</v>
      </c>
      <c r="E115" s="77" t="s">
        <v>293</v>
      </c>
      <c r="F115" s="92"/>
      <c r="G115" s="92"/>
      <c r="H115" s="82"/>
    </row>
    <row r="116" s="119" customFormat="true" ht="18.75" hidden="true" customHeight="true" outlineLevel="0" collapsed="false">
      <c r="A116" s="84" t="s">
        <v>154</v>
      </c>
      <c r="B116" s="77" t="s">
        <v>264</v>
      </c>
      <c r="C116" s="77" t="s">
        <v>123</v>
      </c>
      <c r="D116" s="77" t="s">
        <v>292</v>
      </c>
      <c r="E116" s="77" t="s">
        <v>293</v>
      </c>
      <c r="F116" s="92"/>
      <c r="G116" s="92"/>
      <c r="H116" s="82"/>
    </row>
    <row r="117" s="119" customFormat="true" ht="30" hidden="true" customHeight="true" outlineLevel="0" collapsed="false">
      <c r="A117" s="84" t="s">
        <v>296</v>
      </c>
      <c r="B117" s="77" t="s">
        <v>264</v>
      </c>
      <c r="C117" s="77" t="s">
        <v>123</v>
      </c>
      <c r="D117" s="77" t="s">
        <v>292</v>
      </c>
      <c r="E117" s="77" t="s">
        <v>293</v>
      </c>
      <c r="F117" s="92"/>
      <c r="G117" s="92"/>
      <c r="H117" s="82"/>
    </row>
    <row r="118" s="94" customFormat="true" ht="15.75" hidden="true" customHeight="true" outlineLevel="0" collapsed="false">
      <c r="A118" s="84" t="s">
        <v>157</v>
      </c>
      <c r="B118" s="77" t="s">
        <v>264</v>
      </c>
      <c r="C118" s="77" t="s">
        <v>123</v>
      </c>
      <c r="D118" s="77" t="s">
        <v>292</v>
      </c>
      <c r="E118" s="77" t="s">
        <v>293</v>
      </c>
      <c r="F118" s="92"/>
      <c r="G118" s="92"/>
      <c r="H118" s="82"/>
    </row>
    <row r="119" s="94" customFormat="true" ht="28.5" hidden="true" customHeight="true" outlineLevel="0" collapsed="false">
      <c r="A119" s="84" t="s">
        <v>161</v>
      </c>
      <c r="B119" s="77" t="s">
        <v>264</v>
      </c>
      <c r="C119" s="77" t="s">
        <v>123</v>
      </c>
      <c r="D119" s="77" t="s">
        <v>292</v>
      </c>
      <c r="E119" s="77" t="s">
        <v>293</v>
      </c>
      <c r="F119" s="92"/>
      <c r="G119" s="92"/>
      <c r="H119" s="82"/>
    </row>
    <row r="120" s="94" customFormat="true" ht="14.25" hidden="true" customHeight="true" outlineLevel="0" collapsed="false">
      <c r="A120" s="84" t="s">
        <v>297</v>
      </c>
      <c r="B120" s="77" t="s">
        <v>264</v>
      </c>
      <c r="C120" s="77" t="s">
        <v>123</v>
      </c>
      <c r="D120" s="77" t="s">
        <v>292</v>
      </c>
      <c r="E120" s="77" t="s">
        <v>293</v>
      </c>
      <c r="F120" s="92"/>
      <c r="G120" s="92"/>
      <c r="H120" s="82"/>
    </row>
    <row r="121" s="94" customFormat="true" ht="14.25" hidden="true" customHeight="true" outlineLevel="0" collapsed="false">
      <c r="A121" s="84" t="s">
        <v>298</v>
      </c>
      <c r="B121" s="77" t="s">
        <v>264</v>
      </c>
      <c r="C121" s="77" t="s">
        <v>123</v>
      </c>
      <c r="D121" s="77" t="s">
        <v>292</v>
      </c>
      <c r="E121" s="77" t="s">
        <v>293</v>
      </c>
      <c r="F121" s="92"/>
      <c r="G121" s="92"/>
      <c r="H121" s="82"/>
    </row>
    <row r="122" s="94" customFormat="true" ht="14.25" hidden="true" customHeight="true" outlineLevel="0" collapsed="false">
      <c r="A122" s="84" t="s">
        <v>299</v>
      </c>
      <c r="B122" s="77" t="s">
        <v>264</v>
      </c>
      <c r="C122" s="77" t="s">
        <v>123</v>
      </c>
      <c r="D122" s="77" t="s">
        <v>292</v>
      </c>
      <c r="E122" s="77" t="s">
        <v>293</v>
      </c>
      <c r="F122" s="92"/>
      <c r="G122" s="92"/>
      <c r="H122" s="82"/>
    </row>
    <row r="123" s="94" customFormat="true" ht="14.25" hidden="true" customHeight="true" outlineLevel="0" collapsed="false">
      <c r="A123" s="84" t="s">
        <v>300</v>
      </c>
      <c r="B123" s="77" t="s">
        <v>264</v>
      </c>
      <c r="C123" s="77" t="s">
        <v>123</v>
      </c>
      <c r="D123" s="77" t="s">
        <v>292</v>
      </c>
      <c r="E123" s="77" t="s">
        <v>293</v>
      </c>
      <c r="F123" s="92"/>
      <c r="G123" s="92"/>
      <c r="H123" s="82"/>
    </row>
    <row r="124" s="94" customFormat="true" ht="14.25" hidden="true" customHeight="true" outlineLevel="0" collapsed="false">
      <c r="A124" s="84" t="s">
        <v>173</v>
      </c>
      <c r="B124" s="77" t="s">
        <v>264</v>
      </c>
      <c r="C124" s="77" t="s">
        <v>123</v>
      </c>
      <c r="D124" s="77" t="s">
        <v>292</v>
      </c>
      <c r="E124" s="77" t="s">
        <v>293</v>
      </c>
      <c r="F124" s="92"/>
      <c r="G124" s="92"/>
      <c r="H124" s="82"/>
    </row>
    <row r="125" s="94" customFormat="true" ht="14.25" hidden="true" customHeight="true" outlineLevel="0" collapsed="false">
      <c r="A125" s="84" t="s">
        <v>208</v>
      </c>
      <c r="B125" s="77" t="s">
        <v>264</v>
      </c>
      <c r="C125" s="77" t="s">
        <v>123</v>
      </c>
      <c r="D125" s="77" t="s">
        <v>292</v>
      </c>
      <c r="E125" s="77" t="s">
        <v>293</v>
      </c>
      <c r="F125" s="92"/>
      <c r="G125" s="92"/>
      <c r="H125" s="82"/>
    </row>
    <row r="126" s="94" customFormat="true" ht="14.25" hidden="true" customHeight="true" outlineLevel="0" collapsed="false">
      <c r="A126" s="84" t="s">
        <v>295</v>
      </c>
      <c r="B126" s="77" t="s">
        <v>220</v>
      </c>
      <c r="C126" s="77" t="s">
        <v>123</v>
      </c>
      <c r="D126" s="77" t="s">
        <v>292</v>
      </c>
      <c r="E126" s="77" t="s">
        <v>301</v>
      </c>
      <c r="F126" s="92"/>
      <c r="G126" s="92"/>
      <c r="H126" s="82"/>
    </row>
    <row r="127" s="94" customFormat="true" ht="14.25" hidden="true" customHeight="true" outlineLevel="0" collapsed="false">
      <c r="A127" s="84" t="s">
        <v>154</v>
      </c>
      <c r="B127" s="77" t="s">
        <v>220</v>
      </c>
      <c r="C127" s="77" t="s">
        <v>123</v>
      </c>
      <c r="D127" s="77" t="s">
        <v>292</v>
      </c>
      <c r="E127" s="77" t="s">
        <v>301</v>
      </c>
      <c r="F127" s="92"/>
      <c r="G127" s="92"/>
      <c r="H127" s="82"/>
    </row>
    <row r="128" s="94" customFormat="true" ht="14.25" hidden="true" customHeight="true" outlineLevel="0" collapsed="false">
      <c r="A128" s="84" t="s">
        <v>296</v>
      </c>
      <c r="B128" s="77" t="s">
        <v>220</v>
      </c>
      <c r="C128" s="77" t="s">
        <v>123</v>
      </c>
      <c r="D128" s="77" t="s">
        <v>292</v>
      </c>
      <c r="E128" s="77" t="s">
        <v>301</v>
      </c>
      <c r="F128" s="92"/>
      <c r="G128" s="92"/>
      <c r="H128" s="82"/>
    </row>
    <row r="129" s="94" customFormat="true" ht="14.25" hidden="true" customHeight="true" outlineLevel="0" collapsed="false">
      <c r="A129" s="84" t="s">
        <v>157</v>
      </c>
      <c r="B129" s="77" t="s">
        <v>220</v>
      </c>
      <c r="C129" s="77" t="s">
        <v>123</v>
      </c>
      <c r="D129" s="77" t="s">
        <v>292</v>
      </c>
      <c r="E129" s="77" t="s">
        <v>301</v>
      </c>
      <c r="F129" s="92"/>
      <c r="G129" s="92"/>
      <c r="H129" s="82"/>
    </row>
    <row r="130" s="94" customFormat="true" ht="14.25" hidden="true" customHeight="true" outlineLevel="0" collapsed="false">
      <c r="A130" s="84" t="s">
        <v>161</v>
      </c>
      <c r="B130" s="77" t="s">
        <v>220</v>
      </c>
      <c r="C130" s="77" t="s">
        <v>123</v>
      </c>
      <c r="D130" s="77" t="s">
        <v>292</v>
      </c>
      <c r="E130" s="77" t="s">
        <v>301</v>
      </c>
      <c r="F130" s="92"/>
      <c r="G130" s="92"/>
      <c r="H130" s="82"/>
    </row>
    <row r="131" s="94" customFormat="true" ht="14.25" hidden="true" customHeight="true" outlineLevel="0" collapsed="false">
      <c r="A131" s="84" t="s">
        <v>297</v>
      </c>
      <c r="B131" s="77" t="s">
        <v>220</v>
      </c>
      <c r="C131" s="77" t="s">
        <v>123</v>
      </c>
      <c r="D131" s="77" t="s">
        <v>292</v>
      </c>
      <c r="E131" s="77" t="s">
        <v>301</v>
      </c>
      <c r="F131" s="92"/>
      <c r="G131" s="92"/>
      <c r="H131" s="82"/>
    </row>
    <row r="132" s="94" customFormat="true" ht="14.25" hidden="true" customHeight="true" outlineLevel="0" collapsed="false">
      <c r="A132" s="84" t="s">
        <v>302</v>
      </c>
      <c r="B132" s="77" t="s">
        <v>220</v>
      </c>
      <c r="C132" s="77" t="s">
        <v>123</v>
      </c>
      <c r="D132" s="77" t="s">
        <v>292</v>
      </c>
      <c r="E132" s="77" t="s">
        <v>301</v>
      </c>
      <c r="F132" s="92"/>
      <c r="G132" s="92"/>
      <c r="H132" s="82"/>
    </row>
    <row r="133" s="94" customFormat="true" ht="14.25" hidden="true" customHeight="true" outlineLevel="0" collapsed="false">
      <c r="A133" s="84" t="s">
        <v>299</v>
      </c>
      <c r="B133" s="77" t="s">
        <v>220</v>
      </c>
      <c r="C133" s="77" t="s">
        <v>123</v>
      </c>
      <c r="D133" s="77" t="s">
        <v>292</v>
      </c>
      <c r="E133" s="77" t="s">
        <v>301</v>
      </c>
      <c r="F133" s="92"/>
      <c r="G133" s="92"/>
      <c r="H133" s="82"/>
    </row>
    <row r="134" s="94" customFormat="true" ht="14.25" hidden="true" customHeight="true" outlineLevel="0" collapsed="false">
      <c r="A134" s="84" t="s">
        <v>300</v>
      </c>
      <c r="B134" s="77" t="s">
        <v>220</v>
      </c>
      <c r="C134" s="77" t="s">
        <v>123</v>
      </c>
      <c r="D134" s="77" t="s">
        <v>292</v>
      </c>
      <c r="E134" s="77" t="s">
        <v>301</v>
      </c>
      <c r="F134" s="92"/>
      <c r="G134" s="92"/>
      <c r="H134" s="82"/>
    </row>
    <row r="135" s="94" customFormat="true" ht="14.25" hidden="true" customHeight="true" outlineLevel="0" collapsed="false">
      <c r="A135" s="84" t="s">
        <v>173</v>
      </c>
      <c r="B135" s="77" t="s">
        <v>220</v>
      </c>
      <c r="C135" s="77" t="s">
        <v>123</v>
      </c>
      <c r="D135" s="77" t="s">
        <v>292</v>
      </c>
      <c r="E135" s="77" t="s">
        <v>301</v>
      </c>
      <c r="F135" s="92"/>
      <c r="G135" s="92"/>
      <c r="H135" s="82"/>
    </row>
    <row r="136" s="94" customFormat="true" ht="14.25" hidden="true" customHeight="true" outlineLevel="0" collapsed="false">
      <c r="A136" s="84" t="s">
        <v>208</v>
      </c>
      <c r="B136" s="77" t="s">
        <v>220</v>
      </c>
      <c r="C136" s="77" t="s">
        <v>123</v>
      </c>
      <c r="D136" s="77" t="s">
        <v>292</v>
      </c>
      <c r="E136" s="77" t="s">
        <v>301</v>
      </c>
      <c r="F136" s="92"/>
      <c r="G136" s="92"/>
      <c r="H136" s="82"/>
    </row>
    <row r="137" s="94" customFormat="true" ht="14.25" hidden="true" customHeight="true" outlineLevel="0" collapsed="false">
      <c r="A137" s="76" t="s">
        <v>303</v>
      </c>
      <c r="B137" s="77" t="s">
        <v>220</v>
      </c>
      <c r="C137" s="77" t="s">
        <v>123</v>
      </c>
      <c r="D137" s="77" t="s">
        <v>292</v>
      </c>
      <c r="E137" s="77"/>
      <c r="F137" s="92"/>
      <c r="G137" s="92"/>
      <c r="H137" s="82"/>
    </row>
    <row r="138" s="94" customFormat="true" ht="28.5" hidden="true" customHeight="true" outlineLevel="0" collapsed="false">
      <c r="A138" s="76" t="s">
        <v>304</v>
      </c>
      <c r="B138" s="77" t="s">
        <v>220</v>
      </c>
      <c r="C138" s="77" t="s">
        <v>123</v>
      </c>
      <c r="D138" s="77" t="s">
        <v>292</v>
      </c>
      <c r="E138" s="77" t="n">
        <v>327</v>
      </c>
      <c r="F138" s="92"/>
      <c r="G138" s="92"/>
      <c r="H138" s="82"/>
    </row>
    <row r="139" s="94" customFormat="true" ht="14.25" hidden="true" customHeight="true" outlineLevel="0" collapsed="false">
      <c r="A139" s="84" t="s">
        <v>305</v>
      </c>
      <c r="B139" s="77" t="s">
        <v>220</v>
      </c>
      <c r="C139" s="77" t="s">
        <v>123</v>
      </c>
      <c r="D139" s="77" t="s">
        <v>292</v>
      </c>
      <c r="E139" s="77" t="s">
        <v>301</v>
      </c>
      <c r="F139" s="92"/>
      <c r="G139" s="92"/>
      <c r="H139" s="82"/>
    </row>
    <row r="140" s="94" customFormat="true" ht="14.25" hidden="true" customHeight="true" outlineLevel="0" collapsed="false">
      <c r="A140" s="84" t="s">
        <v>132</v>
      </c>
      <c r="B140" s="77" t="s">
        <v>220</v>
      </c>
      <c r="C140" s="77" t="s">
        <v>123</v>
      </c>
      <c r="D140" s="77" t="s">
        <v>292</v>
      </c>
      <c r="E140" s="77" t="s">
        <v>301</v>
      </c>
      <c r="F140" s="92"/>
      <c r="G140" s="92"/>
      <c r="H140" s="82"/>
    </row>
    <row r="141" s="94" customFormat="true" ht="14.25" hidden="true" customHeight="true" outlineLevel="0" collapsed="false">
      <c r="A141" s="84" t="s">
        <v>306</v>
      </c>
      <c r="B141" s="77" t="s">
        <v>220</v>
      </c>
      <c r="C141" s="77" t="s">
        <v>123</v>
      </c>
      <c r="D141" s="77" t="s">
        <v>292</v>
      </c>
      <c r="E141" s="77" t="s">
        <v>301</v>
      </c>
      <c r="F141" s="92"/>
      <c r="G141" s="92"/>
      <c r="H141" s="82"/>
    </row>
    <row r="142" s="94" customFormat="true" ht="14.25" hidden="true" customHeight="true" outlineLevel="0" collapsed="false">
      <c r="A142" s="84" t="s">
        <v>135</v>
      </c>
      <c r="B142" s="77" t="s">
        <v>220</v>
      </c>
      <c r="C142" s="77" t="s">
        <v>123</v>
      </c>
      <c r="D142" s="77" t="s">
        <v>292</v>
      </c>
      <c r="E142" s="77" t="s">
        <v>301</v>
      </c>
      <c r="F142" s="92"/>
      <c r="G142" s="92"/>
      <c r="H142" s="82"/>
    </row>
    <row r="143" s="94" customFormat="true" ht="14.25" hidden="true" customHeight="true" outlineLevel="0" collapsed="false">
      <c r="A143" s="84" t="s">
        <v>294</v>
      </c>
      <c r="B143" s="77" t="s">
        <v>220</v>
      </c>
      <c r="C143" s="77" t="s">
        <v>123</v>
      </c>
      <c r="D143" s="77" t="s">
        <v>292</v>
      </c>
      <c r="E143" s="77" t="s">
        <v>301</v>
      </c>
      <c r="F143" s="92"/>
      <c r="G143" s="92"/>
      <c r="H143" s="82"/>
    </row>
    <row r="144" s="94" customFormat="true" ht="14.25" hidden="true" customHeight="true" outlineLevel="0" collapsed="false">
      <c r="A144" s="84" t="s">
        <v>148</v>
      </c>
      <c r="B144" s="77" t="s">
        <v>220</v>
      </c>
      <c r="C144" s="77" t="s">
        <v>123</v>
      </c>
      <c r="D144" s="77" t="s">
        <v>292</v>
      </c>
      <c r="E144" s="77" t="s">
        <v>301</v>
      </c>
      <c r="F144" s="92"/>
      <c r="G144" s="92"/>
      <c r="H144" s="82"/>
    </row>
    <row r="145" s="94" customFormat="true" ht="14.25" hidden="true" customHeight="true" outlineLevel="0" collapsed="false">
      <c r="A145" s="84" t="s">
        <v>295</v>
      </c>
      <c r="B145" s="77" t="s">
        <v>220</v>
      </c>
      <c r="C145" s="77" t="s">
        <v>123</v>
      </c>
      <c r="D145" s="77" t="s">
        <v>292</v>
      </c>
      <c r="E145" s="77" t="s">
        <v>301</v>
      </c>
      <c r="F145" s="92"/>
      <c r="G145" s="92"/>
      <c r="H145" s="82"/>
    </row>
    <row r="146" s="94" customFormat="true" ht="14.25" hidden="true" customHeight="true" outlineLevel="0" collapsed="false">
      <c r="A146" s="84" t="s">
        <v>154</v>
      </c>
      <c r="B146" s="77" t="s">
        <v>220</v>
      </c>
      <c r="C146" s="77" t="s">
        <v>123</v>
      </c>
      <c r="D146" s="77" t="s">
        <v>292</v>
      </c>
      <c r="E146" s="77" t="s">
        <v>301</v>
      </c>
      <c r="F146" s="92"/>
      <c r="G146" s="92"/>
      <c r="H146" s="82"/>
    </row>
    <row r="147" s="94" customFormat="true" ht="14.25" hidden="true" customHeight="true" outlineLevel="0" collapsed="false">
      <c r="A147" s="84" t="s">
        <v>296</v>
      </c>
      <c r="B147" s="77" t="s">
        <v>220</v>
      </c>
      <c r="C147" s="77" t="s">
        <v>123</v>
      </c>
      <c r="D147" s="77" t="s">
        <v>292</v>
      </c>
      <c r="E147" s="77" t="s">
        <v>301</v>
      </c>
      <c r="F147" s="92"/>
      <c r="G147" s="92"/>
      <c r="H147" s="82"/>
    </row>
    <row r="148" s="94" customFormat="true" ht="14.25" hidden="true" customHeight="true" outlineLevel="0" collapsed="false">
      <c r="A148" s="84" t="s">
        <v>157</v>
      </c>
      <c r="B148" s="77" t="s">
        <v>220</v>
      </c>
      <c r="C148" s="77" t="s">
        <v>123</v>
      </c>
      <c r="D148" s="77" t="s">
        <v>292</v>
      </c>
      <c r="E148" s="77" t="s">
        <v>301</v>
      </c>
      <c r="F148" s="92"/>
      <c r="G148" s="92"/>
      <c r="H148" s="82"/>
    </row>
    <row r="149" s="94" customFormat="true" ht="14.25" hidden="true" customHeight="true" outlineLevel="0" collapsed="false">
      <c r="A149" s="84" t="s">
        <v>161</v>
      </c>
      <c r="B149" s="77" t="s">
        <v>220</v>
      </c>
      <c r="C149" s="77" t="s">
        <v>123</v>
      </c>
      <c r="D149" s="77" t="s">
        <v>292</v>
      </c>
      <c r="E149" s="77" t="s">
        <v>301</v>
      </c>
      <c r="F149" s="92"/>
      <c r="G149" s="92"/>
      <c r="H149" s="82"/>
    </row>
    <row r="150" s="94" customFormat="true" ht="14.25" hidden="true" customHeight="true" outlineLevel="0" collapsed="false">
      <c r="A150" s="84" t="s">
        <v>297</v>
      </c>
      <c r="B150" s="77" t="s">
        <v>220</v>
      </c>
      <c r="C150" s="77" t="s">
        <v>123</v>
      </c>
      <c r="D150" s="77" t="s">
        <v>292</v>
      </c>
      <c r="E150" s="77" t="s">
        <v>301</v>
      </c>
      <c r="F150" s="92"/>
      <c r="G150" s="92"/>
      <c r="H150" s="82"/>
    </row>
    <row r="151" s="94" customFormat="true" ht="14.25" hidden="true" customHeight="true" outlineLevel="0" collapsed="false">
      <c r="A151" s="84" t="s">
        <v>302</v>
      </c>
      <c r="B151" s="77" t="s">
        <v>220</v>
      </c>
      <c r="C151" s="77" t="s">
        <v>123</v>
      </c>
      <c r="D151" s="77" t="s">
        <v>292</v>
      </c>
      <c r="E151" s="77" t="s">
        <v>301</v>
      </c>
      <c r="F151" s="92"/>
      <c r="G151" s="92"/>
      <c r="H151" s="82"/>
    </row>
    <row r="152" s="94" customFormat="true" ht="14.25" hidden="true" customHeight="true" outlineLevel="0" collapsed="false">
      <c r="A152" s="84" t="s">
        <v>299</v>
      </c>
      <c r="B152" s="77" t="s">
        <v>220</v>
      </c>
      <c r="C152" s="77" t="s">
        <v>123</v>
      </c>
      <c r="D152" s="77" t="s">
        <v>292</v>
      </c>
      <c r="E152" s="77" t="s">
        <v>301</v>
      </c>
      <c r="F152" s="92"/>
      <c r="G152" s="92"/>
      <c r="H152" s="82"/>
    </row>
    <row r="153" s="94" customFormat="true" ht="14.25" hidden="true" customHeight="true" outlineLevel="0" collapsed="false">
      <c r="A153" s="84" t="s">
        <v>300</v>
      </c>
      <c r="B153" s="77" t="s">
        <v>220</v>
      </c>
      <c r="C153" s="77" t="s">
        <v>123</v>
      </c>
      <c r="D153" s="77" t="s">
        <v>292</v>
      </c>
      <c r="E153" s="77" t="s">
        <v>301</v>
      </c>
      <c r="F153" s="92"/>
      <c r="G153" s="92"/>
      <c r="H153" s="82"/>
    </row>
    <row r="154" s="94" customFormat="true" ht="14.25" hidden="true" customHeight="true" outlineLevel="0" collapsed="false">
      <c r="A154" s="84" t="s">
        <v>173</v>
      </c>
      <c r="B154" s="77" t="s">
        <v>220</v>
      </c>
      <c r="C154" s="77" t="s">
        <v>123</v>
      </c>
      <c r="D154" s="77" t="s">
        <v>292</v>
      </c>
      <c r="E154" s="77" t="s">
        <v>301</v>
      </c>
      <c r="F154" s="92"/>
      <c r="G154" s="92"/>
      <c r="H154" s="82"/>
    </row>
    <row r="155" s="94" customFormat="true" ht="14.25" hidden="true" customHeight="true" outlineLevel="0" collapsed="false">
      <c r="A155" s="84" t="s">
        <v>208</v>
      </c>
      <c r="B155" s="77" t="s">
        <v>220</v>
      </c>
      <c r="C155" s="77" t="s">
        <v>123</v>
      </c>
      <c r="D155" s="77" t="s">
        <v>292</v>
      </c>
      <c r="E155" s="77" t="s">
        <v>301</v>
      </c>
      <c r="F155" s="92"/>
      <c r="G155" s="92"/>
      <c r="H155" s="82"/>
    </row>
    <row r="156" s="94" customFormat="true" ht="14.25" hidden="true" customHeight="true" outlineLevel="0" collapsed="false">
      <c r="A156" s="76" t="s">
        <v>307</v>
      </c>
      <c r="B156" s="77" t="s">
        <v>220</v>
      </c>
      <c r="C156" s="77" t="s">
        <v>123</v>
      </c>
      <c r="D156" s="77" t="s">
        <v>292</v>
      </c>
      <c r="E156" s="77"/>
      <c r="F156" s="92"/>
      <c r="G156" s="92"/>
      <c r="H156" s="82"/>
    </row>
    <row r="157" s="94" customFormat="true" ht="28.5" hidden="true" customHeight="true" outlineLevel="0" collapsed="false">
      <c r="A157" s="76" t="s">
        <v>304</v>
      </c>
      <c r="B157" s="77" t="s">
        <v>220</v>
      </c>
      <c r="C157" s="77" t="s">
        <v>123</v>
      </c>
      <c r="D157" s="77" t="s">
        <v>292</v>
      </c>
      <c r="E157" s="77" t="n">
        <v>327</v>
      </c>
      <c r="F157" s="92"/>
      <c r="G157" s="92"/>
      <c r="H157" s="82"/>
    </row>
    <row r="158" s="94" customFormat="true" ht="14.25" hidden="true" customHeight="true" outlineLevel="0" collapsed="false">
      <c r="A158" s="84" t="s">
        <v>305</v>
      </c>
      <c r="B158" s="77" t="s">
        <v>220</v>
      </c>
      <c r="C158" s="77" t="s">
        <v>123</v>
      </c>
      <c r="D158" s="77" t="s">
        <v>292</v>
      </c>
      <c r="E158" s="77" t="s">
        <v>301</v>
      </c>
      <c r="F158" s="92"/>
      <c r="G158" s="92"/>
      <c r="H158" s="82"/>
    </row>
    <row r="159" s="94" customFormat="true" ht="14.25" hidden="true" customHeight="true" outlineLevel="0" collapsed="false">
      <c r="A159" s="84" t="s">
        <v>132</v>
      </c>
      <c r="B159" s="77" t="s">
        <v>220</v>
      </c>
      <c r="C159" s="77" t="s">
        <v>123</v>
      </c>
      <c r="D159" s="77" t="s">
        <v>292</v>
      </c>
      <c r="E159" s="77" t="s">
        <v>301</v>
      </c>
      <c r="F159" s="92"/>
      <c r="G159" s="92"/>
      <c r="H159" s="82"/>
    </row>
    <row r="160" s="94" customFormat="true" ht="14.25" hidden="true" customHeight="true" outlineLevel="0" collapsed="false">
      <c r="A160" s="84" t="s">
        <v>306</v>
      </c>
      <c r="B160" s="77" t="s">
        <v>220</v>
      </c>
      <c r="C160" s="77" t="s">
        <v>123</v>
      </c>
      <c r="D160" s="77" t="s">
        <v>292</v>
      </c>
      <c r="E160" s="77" t="s">
        <v>301</v>
      </c>
      <c r="F160" s="92"/>
      <c r="G160" s="92"/>
      <c r="H160" s="82"/>
    </row>
    <row r="161" s="94" customFormat="true" ht="14.25" hidden="false" customHeight="true" outlineLevel="0" collapsed="false">
      <c r="A161" s="84" t="s">
        <v>135</v>
      </c>
      <c r="B161" s="77" t="s">
        <v>264</v>
      </c>
      <c r="C161" s="77" t="s">
        <v>123</v>
      </c>
      <c r="D161" s="77" t="s">
        <v>308</v>
      </c>
      <c r="E161" s="77" t="s">
        <v>273</v>
      </c>
      <c r="F161" s="92" t="n">
        <v>237327.64</v>
      </c>
      <c r="G161" s="92" t="n">
        <v>78457.99</v>
      </c>
      <c r="H161" s="82"/>
    </row>
    <row r="162" s="94" customFormat="true" ht="29.25" hidden="false" customHeight="true" outlineLevel="0" collapsed="false">
      <c r="A162" s="86" t="s">
        <v>146</v>
      </c>
      <c r="B162" s="77" t="s">
        <v>264</v>
      </c>
      <c r="C162" s="77" t="s">
        <v>123</v>
      </c>
      <c r="D162" s="77" t="s">
        <v>309</v>
      </c>
      <c r="E162" s="77" t="s">
        <v>275</v>
      </c>
      <c r="F162" s="92" t="n">
        <v>20000</v>
      </c>
      <c r="G162" s="92" t="n">
        <v>13000</v>
      </c>
      <c r="H162" s="82"/>
    </row>
    <row r="163" s="94" customFormat="true" ht="14.25" hidden="false" customHeight="true" outlineLevel="0" collapsed="false">
      <c r="A163" s="84" t="s">
        <v>154</v>
      </c>
      <c r="B163" s="77" t="s">
        <v>264</v>
      </c>
      <c r="C163" s="77" t="s">
        <v>123</v>
      </c>
      <c r="D163" s="77" t="s">
        <v>310</v>
      </c>
      <c r="E163" s="77" t="s">
        <v>156</v>
      </c>
      <c r="F163" s="92" t="n">
        <v>1000</v>
      </c>
      <c r="G163" s="92" t="n">
        <v>0</v>
      </c>
      <c r="H163" s="82"/>
    </row>
    <row r="164" s="94" customFormat="true" ht="14.25" hidden="false" customHeight="true" outlineLevel="0" collapsed="false">
      <c r="A164" s="84" t="s">
        <v>161</v>
      </c>
      <c r="B164" s="77" t="s">
        <v>264</v>
      </c>
      <c r="C164" s="77" t="s">
        <v>123</v>
      </c>
      <c r="D164" s="77" t="s">
        <v>311</v>
      </c>
      <c r="E164" s="77" t="s">
        <v>151</v>
      </c>
      <c r="F164" s="92" t="n">
        <v>20000</v>
      </c>
      <c r="G164" s="92" t="n">
        <v>19670.31</v>
      </c>
      <c r="H164" s="82"/>
    </row>
    <row r="165" s="120" customFormat="true" ht="47.25" hidden="false" customHeight="false" outlineLevel="0" collapsed="false">
      <c r="A165" s="116" t="s">
        <v>312</v>
      </c>
      <c r="B165" s="68" t="s">
        <v>209</v>
      </c>
      <c r="C165" s="68"/>
      <c r="D165" s="68" t="s">
        <v>313</v>
      </c>
      <c r="E165" s="68" t="s">
        <v>126</v>
      </c>
      <c r="F165" s="64" t="n">
        <f aca="false">F170+F171</f>
        <v>388056</v>
      </c>
      <c r="G165" s="64" t="n">
        <f aca="false">G170+G171</f>
        <v>161690</v>
      </c>
      <c r="H165" s="49"/>
    </row>
    <row r="166" s="121" customFormat="true" ht="13.5" hidden="true" customHeight="true" outlineLevel="0" collapsed="false">
      <c r="A166" s="84" t="s">
        <v>297</v>
      </c>
      <c r="B166" s="77" t="s">
        <v>209</v>
      </c>
      <c r="C166" s="77" t="s">
        <v>200</v>
      </c>
      <c r="D166" s="68"/>
      <c r="E166" s="77" t="s">
        <v>314</v>
      </c>
      <c r="F166" s="92"/>
      <c r="G166" s="92"/>
      <c r="H166" s="49"/>
    </row>
    <row r="167" customFormat="false" ht="13.5" hidden="true" customHeight="true" outlineLevel="0" collapsed="false">
      <c r="A167" s="76" t="s">
        <v>297</v>
      </c>
      <c r="B167" s="77" t="s">
        <v>209</v>
      </c>
      <c r="C167" s="77" t="s">
        <v>315</v>
      </c>
      <c r="D167" s="77"/>
      <c r="E167" s="77" t="s">
        <v>314</v>
      </c>
      <c r="F167" s="122"/>
      <c r="G167" s="122"/>
    </row>
    <row r="168" customFormat="false" ht="12.75" hidden="true" customHeight="true" outlineLevel="0" collapsed="false">
      <c r="A168" s="76" t="s">
        <v>302</v>
      </c>
      <c r="B168" s="77" t="s">
        <v>209</v>
      </c>
      <c r="C168" s="77" t="s">
        <v>315</v>
      </c>
      <c r="D168" s="77"/>
      <c r="E168" s="77" t="s">
        <v>314</v>
      </c>
      <c r="F168" s="122"/>
      <c r="G168" s="122"/>
    </row>
    <row r="169" s="94" customFormat="true" ht="47.25" hidden="false" customHeight="true" outlineLevel="0" collapsed="false">
      <c r="A169" s="42" t="s">
        <v>316</v>
      </c>
      <c r="B169" s="72" t="s">
        <v>209</v>
      </c>
      <c r="C169" s="72" t="s">
        <v>123</v>
      </c>
      <c r="D169" s="72" t="s">
        <v>317</v>
      </c>
      <c r="E169" s="72" t="s">
        <v>126</v>
      </c>
      <c r="F169" s="73" t="n">
        <f aca="false">F170</f>
        <v>388056</v>
      </c>
      <c r="G169" s="73" t="n">
        <f aca="false">G170</f>
        <v>161690</v>
      </c>
      <c r="H169" s="82"/>
    </row>
    <row r="170" s="105" customFormat="true" ht="47.25" hidden="false" customHeight="true" outlineLevel="0" collapsed="false">
      <c r="A170" s="23" t="s">
        <v>316</v>
      </c>
      <c r="B170" s="77" t="s">
        <v>209</v>
      </c>
      <c r="C170" s="77" t="s">
        <v>123</v>
      </c>
      <c r="D170" s="77" t="s">
        <v>318</v>
      </c>
      <c r="E170" s="77" t="s">
        <v>319</v>
      </c>
      <c r="F170" s="92" t="n">
        <v>388056</v>
      </c>
      <c r="G170" s="92" t="n">
        <v>161690</v>
      </c>
      <c r="H170" s="104"/>
    </row>
    <row r="171" s="105" customFormat="true" ht="26.25" hidden="false" customHeight="true" outlineLevel="0" collapsed="false">
      <c r="A171" s="123" t="s">
        <v>320</v>
      </c>
      <c r="B171" s="77" t="s">
        <v>209</v>
      </c>
      <c r="C171" s="77" t="s">
        <v>200</v>
      </c>
      <c r="D171" s="77" t="s">
        <v>321</v>
      </c>
      <c r="E171" s="77" t="s">
        <v>322</v>
      </c>
      <c r="F171" s="92" t="n">
        <v>0</v>
      </c>
      <c r="G171" s="92" t="n">
        <v>0</v>
      </c>
      <c r="H171" s="104"/>
    </row>
    <row r="172" s="94" customFormat="true" ht="32.25" hidden="false" customHeight="true" outlineLevel="0" collapsed="false">
      <c r="A172" s="124" t="s">
        <v>323</v>
      </c>
      <c r="B172" s="68" t="s">
        <v>123</v>
      </c>
      <c r="C172" s="68" t="s">
        <v>324</v>
      </c>
      <c r="D172" s="68" t="s">
        <v>325</v>
      </c>
      <c r="E172" s="68" t="s">
        <v>326</v>
      </c>
      <c r="F172" s="125" t="n">
        <f aca="false">F173</f>
        <v>0</v>
      </c>
      <c r="G172" s="125" t="n">
        <f aca="false">G173</f>
        <v>0</v>
      </c>
      <c r="H172" s="82"/>
    </row>
    <row r="173" s="105" customFormat="true" ht="14.25" hidden="false" customHeight="true" outlineLevel="0" collapsed="false">
      <c r="A173" s="84" t="s">
        <v>170</v>
      </c>
      <c r="B173" s="77" t="s">
        <v>123</v>
      </c>
      <c r="C173" s="77" t="s">
        <v>324</v>
      </c>
      <c r="D173" s="77" t="s">
        <v>327</v>
      </c>
      <c r="E173" s="77" t="s">
        <v>326</v>
      </c>
      <c r="F173" s="126" t="n">
        <v>0</v>
      </c>
      <c r="G173" s="126"/>
      <c r="H173" s="104"/>
    </row>
    <row r="174" s="79" customFormat="true" ht="31.5" hidden="false" customHeight="false" outlineLevel="0" collapsed="false">
      <c r="A174" s="67" t="s">
        <v>328</v>
      </c>
      <c r="B174" s="68" t="s">
        <v>329</v>
      </c>
      <c r="C174" s="68" t="s">
        <v>200</v>
      </c>
      <c r="D174" s="68" t="s">
        <v>330</v>
      </c>
      <c r="E174" s="68" t="s">
        <v>126</v>
      </c>
      <c r="F174" s="73" t="n">
        <f aca="false">F175+F176</f>
        <v>1682053.79</v>
      </c>
      <c r="G174" s="73" t="n">
        <f aca="false">G175+G176</f>
        <v>437533</v>
      </c>
      <c r="H174" s="80"/>
    </row>
    <row r="175" s="105" customFormat="true" ht="21.75" hidden="false" customHeight="true" outlineLevel="0" collapsed="false">
      <c r="A175" s="76" t="s">
        <v>331</v>
      </c>
      <c r="B175" s="77" t="s">
        <v>329</v>
      </c>
      <c r="C175" s="77" t="s">
        <v>200</v>
      </c>
      <c r="D175" s="77" t="s">
        <v>332</v>
      </c>
      <c r="E175" s="77" t="s">
        <v>333</v>
      </c>
      <c r="F175" s="92" t="n">
        <v>1510131.91</v>
      </c>
      <c r="G175" s="92" t="n">
        <v>377533</v>
      </c>
      <c r="H175" s="104"/>
    </row>
    <row r="176" s="105" customFormat="true" ht="21.75" hidden="false" customHeight="true" outlineLevel="0" collapsed="false">
      <c r="A176" s="76" t="s">
        <v>334</v>
      </c>
      <c r="B176" s="77" t="s">
        <v>329</v>
      </c>
      <c r="C176" s="77" t="s">
        <v>200</v>
      </c>
      <c r="D176" s="77" t="s">
        <v>335</v>
      </c>
      <c r="E176" s="77" t="s">
        <v>333</v>
      </c>
      <c r="F176" s="92" t="n">
        <v>171921.88</v>
      </c>
      <c r="G176" s="92" t="n">
        <v>60000</v>
      </c>
      <c r="H176" s="104"/>
    </row>
    <row r="178" customFormat="false" ht="15.75" hidden="false" customHeight="false" outlineLevel="0" collapsed="false">
      <c r="A178" s="5" t="s">
        <v>108</v>
      </c>
      <c r="B178" s="5"/>
      <c r="C178" s="5"/>
      <c r="D178" s="5"/>
      <c r="F178" s="5" t="s">
        <v>109</v>
      </c>
    </row>
    <row r="179" customFormat="false" ht="15.75" hidden="false" customHeight="false" outlineLevel="0" collapsed="false">
      <c r="A179" s="5"/>
      <c r="B179" s="5"/>
      <c r="C179" s="5"/>
      <c r="F179" s="5"/>
    </row>
    <row r="180" customFormat="false" ht="15.75" hidden="false" customHeight="false" outlineLevel="0" collapsed="false">
      <c r="A180" s="5"/>
      <c r="B180" s="5"/>
      <c r="C180" s="5"/>
      <c r="F180" s="5"/>
    </row>
  </sheetData>
  <mergeCells count="12">
    <mergeCell ref="F1:G1"/>
    <mergeCell ref="A2:G2"/>
    <mergeCell ref="D3:G3"/>
    <mergeCell ref="B4:G4"/>
    <mergeCell ref="A5:G5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true" verticalCentered="false"/>
  <pageMargins left="0.354166666666667" right="0.196527777777778" top="0.329861111111111" bottom="0.170138888888889" header="0.511811023622047" footer="0.1701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29.99"/>
    <col collapsed="false" customWidth="true" hidden="false" outlineLevel="0" max="3" min="3" style="1" width="20.7"/>
    <col collapsed="false" customWidth="true" hidden="false" outlineLevel="0" max="4" min="4" style="127" width="23.41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5" hidden="false" customHeight="true" outlineLevel="0" collapsed="false">
      <c r="A2" s="6" t="s">
        <v>336</v>
      </c>
      <c r="B2" s="6"/>
      <c r="C2" s="6"/>
      <c r="D2" s="6"/>
    </row>
    <row r="3" customFormat="false" ht="12.75" hidden="false" customHeight="false" outlineLevel="0" collapsed="false">
      <c r="A3" s="2"/>
      <c r="B3" s="2"/>
      <c r="C3" s="2"/>
    </row>
    <row r="4" customFormat="false" ht="44.25" hidden="false" customHeight="true" outlineLevel="0" collapsed="false">
      <c r="A4" s="7" t="s">
        <v>3</v>
      </c>
      <c r="B4" s="7" t="s">
        <v>4</v>
      </c>
      <c r="C4" s="7" t="s">
        <v>337</v>
      </c>
      <c r="D4" s="7"/>
    </row>
    <row r="5" customFormat="false" ht="41.25" hidden="false" customHeight="true" outlineLevel="0" collapsed="false">
      <c r="A5" s="7"/>
      <c r="B5" s="7"/>
      <c r="C5" s="9" t="s">
        <v>338</v>
      </c>
      <c r="D5" s="128" t="s">
        <v>339</v>
      </c>
    </row>
    <row r="6" customFormat="false" ht="15.75" hidden="false" customHeight="false" outlineLevel="0" collapsed="false">
      <c r="A6" s="10" t="n">
        <v>1</v>
      </c>
      <c r="B6" s="11" t="s">
        <v>8</v>
      </c>
      <c r="C6" s="10" t="n">
        <v>3</v>
      </c>
      <c r="D6" s="129" t="n">
        <v>4</v>
      </c>
    </row>
    <row r="7" customFormat="false" ht="15.75" hidden="false" customHeight="false" outlineLevel="0" collapsed="false">
      <c r="A7" s="12" t="s">
        <v>9</v>
      </c>
      <c r="B7" s="11" t="s">
        <v>10</v>
      </c>
      <c r="C7" s="130" t="n">
        <f aca="false">C8+C15+C22+C24+C27+C29+C32+C10</f>
        <v>9754.56</v>
      </c>
      <c r="D7" s="130" t="n">
        <f aca="false">D8+D15+D22+D24+D27+D29+D32+D10</f>
        <v>9754.56</v>
      </c>
    </row>
    <row r="8" s="133" customFormat="true" ht="15.75" hidden="false" customHeight="false" outlineLevel="0" collapsed="false">
      <c r="A8" s="12" t="s">
        <v>11</v>
      </c>
      <c r="B8" s="11" t="s">
        <v>12</v>
      </c>
      <c r="C8" s="131" t="n">
        <f aca="false">C9</f>
        <v>2996.6</v>
      </c>
      <c r="D8" s="130" t="n">
        <f aca="false">D9</f>
        <v>2996.6</v>
      </c>
      <c r="E8" s="132"/>
    </row>
    <row r="9" s="133" customFormat="true" ht="80.25" hidden="false" customHeight="true" outlineLevel="0" collapsed="false">
      <c r="A9" s="15" t="s">
        <v>13</v>
      </c>
      <c r="B9" s="16" t="s">
        <v>340</v>
      </c>
      <c r="C9" s="134" t="n">
        <v>2996.6</v>
      </c>
      <c r="D9" s="135" t="n">
        <f aca="false">C9</f>
        <v>2996.6</v>
      </c>
      <c r="E9" s="132"/>
    </row>
    <row r="10" s="138" customFormat="true" ht="20.25" hidden="false" customHeight="true" outlineLevel="0" collapsed="false">
      <c r="A10" s="19" t="s">
        <v>14</v>
      </c>
      <c r="B10" s="11" t="s">
        <v>15</v>
      </c>
      <c r="C10" s="136" t="n">
        <f aca="false">C11+C12+C13+C14</f>
        <v>1112.16</v>
      </c>
      <c r="D10" s="137" t="n">
        <f aca="false">C10</f>
        <v>1112.16</v>
      </c>
    </row>
    <row r="11" s="133" customFormat="true" ht="30.75" hidden="false" customHeight="true" outlineLevel="0" collapsed="false">
      <c r="A11" s="20" t="s">
        <v>16</v>
      </c>
      <c r="B11" s="16" t="s">
        <v>17</v>
      </c>
      <c r="C11" s="139" t="n">
        <v>511.6</v>
      </c>
      <c r="D11" s="135" t="n">
        <f aca="false">C11</f>
        <v>511.6</v>
      </c>
    </row>
    <row r="12" s="133" customFormat="true" ht="30.75" hidden="false" customHeight="true" outlineLevel="0" collapsed="false">
      <c r="A12" s="23" t="s">
        <v>18</v>
      </c>
      <c r="B12" s="16" t="s">
        <v>19</v>
      </c>
      <c r="C12" s="139" t="n">
        <v>2.55</v>
      </c>
      <c r="D12" s="135" t="n">
        <f aca="false">C12</f>
        <v>2.55</v>
      </c>
    </row>
    <row r="13" s="133" customFormat="true" ht="30.75" hidden="false" customHeight="true" outlineLevel="0" collapsed="false">
      <c r="A13" s="23" t="s">
        <v>20</v>
      </c>
      <c r="B13" s="16" t="s">
        <v>21</v>
      </c>
      <c r="C13" s="139" t="n">
        <v>667.3</v>
      </c>
      <c r="D13" s="135" t="n">
        <f aca="false">C13</f>
        <v>667.3</v>
      </c>
    </row>
    <row r="14" s="133" customFormat="true" ht="30.75" hidden="false" customHeight="true" outlineLevel="0" collapsed="false">
      <c r="A14" s="23" t="s">
        <v>22</v>
      </c>
      <c r="B14" s="16" t="s">
        <v>23</v>
      </c>
      <c r="C14" s="139" t="n">
        <v>-69.29</v>
      </c>
      <c r="D14" s="135" t="n">
        <f aca="false">C14</f>
        <v>-69.29</v>
      </c>
    </row>
    <row r="15" customFormat="false" ht="22.5" hidden="false" customHeight="true" outlineLevel="0" collapsed="false">
      <c r="A15" s="24" t="s">
        <v>24</v>
      </c>
      <c r="B15" s="11" t="s">
        <v>25</v>
      </c>
      <c r="C15" s="136" t="n">
        <f aca="false">C16+C18</f>
        <v>365.7</v>
      </c>
      <c r="D15" s="137" t="n">
        <f aca="false">C15</f>
        <v>365.7</v>
      </c>
    </row>
    <row r="16" customFormat="false" ht="36" hidden="false" customHeight="true" outlineLevel="0" collapsed="false">
      <c r="A16" s="24" t="s">
        <v>26</v>
      </c>
      <c r="B16" s="11" t="s">
        <v>27</v>
      </c>
      <c r="C16" s="136" t="n">
        <f aca="false">C17</f>
        <v>115.2</v>
      </c>
      <c r="D16" s="137" t="n">
        <f aca="false">C16</f>
        <v>115.2</v>
      </c>
    </row>
    <row r="17" s="141" customFormat="true" ht="47.25" hidden="false" customHeight="false" outlineLevel="0" collapsed="false">
      <c r="A17" s="20" t="s">
        <v>28</v>
      </c>
      <c r="B17" s="16" t="s">
        <v>29</v>
      </c>
      <c r="C17" s="140" t="n">
        <v>115.2</v>
      </c>
      <c r="D17" s="135" t="n">
        <f aca="false">C17</f>
        <v>115.2</v>
      </c>
    </row>
    <row r="18" s="133" customFormat="true" ht="33" hidden="false" customHeight="true" outlineLevel="0" collapsed="false">
      <c r="A18" s="24" t="s">
        <v>30</v>
      </c>
      <c r="B18" s="25" t="s">
        <v>31</v>
      </c>
      <c r="C18" s="142" t="n">
        <f aca="false">C19+C20</f>
        <v>250.5</v>
      </c>
      <c r="D18" s="137" t="n">
        <f aca="false">C18</f>
        <v>250.5</v>
      </c>
    </row>
    <row r="19" s="133" customFormat="true" ht="32.25" hidden="false" customHeight="true" outlineLevel="0" collapsed="false">
      <c r="A19" s="20" t="s">
        <v>32</v>
      </c>
      <c r="B19" s="16" t="s">
        <v>33</v>
      </c>
      <c r="C19" s="140" t="n">
        <v>200.5</v>
      </c>
      <c r="D19" s="135" t="n">
        <f aca="false">C19</f>
        <v>200.5</v>
      </c>
    </row>
    <row r="20" s="133" customFormat="true" ht="36.75" hidden="false" customHeight="true" outlineLevel="0" collapsed="false">
      <c r="A20" s="20" t="s">
        <v>34</v>
      </c>
      <c r="B20" s="16" t="s">
        <v>35</v>
      </c>
      <c r="C20" s="140" t="n">
        <v>50</v>
      </c>
      <c r="D20" s="135" t="n">
        <f aca="false">C20</f>
        <v>50</v>
      </c>
    </row>
    <row r="21" s="141" customFormat="true" ht="53.25" hidden="false" customHeight="true" outlineLevel="0" collapsed="false">
      <c r="A21" s="28" t="s">
        <v>36</v>
      </c>
      <c r="B21" s="29" t="s">
        <v>37</v>
      </c>
      <c r="C21" s="143"/>
      <c r="D21" s="135"/>
    </row>
    <row r="22" customFormat="false" ht="23.25" hidden="false" customHeight="true" outlineLevel="0" collapsed="false">
      <c r="A22" s="24" t="s">
        <v>38</v>
      </c>
      <c r="B22" s="25" t="s">
        <v>39</v>
      </c>
      <c r="C22" s="43" t="n">
        <f aca="false">[1]доходы!$B$19/1000</f>
        <v>30</v>
      </c>
      <c r="D22" s="135" t="n">
        <f aca="false">C22</f>
        <v>30</v>
      </c>
    </row>
    <row r="23" s="144" customFormat="true" ht="71.25" hidden="false" customHeight="true" outlineLevel="0" collapsed="false">
      <c r="A23" s="15" t="s">
        <v>40</v>
      </c>
      <c r="B23" s="16" t="s">
        <v>41</v>
      </c>
      <c r="C23" s="140" t="n">
        <f aca="false">[1]доходы!$B$19/1000</f>
        <v>30</v>
      </c>
      <c r="D23" s="135" t="n">
        <f aca="false">C23</f>
        <v>30</v>
      </c>
    </row>
    <row r="24" s="144" customFormat="true" ht="59.25" hidden="false" customHeight="true" outlineLevel="0" collapsed="false">
      <c r="A24" s="31" t="s">
        <v>42</v>
      </c>
      <c r="B24" s="11" t="s">
        <v>43</v>
      </c>
      <c r="C24" s="136" t="n">
        <f aca="false">C25+C26</f>
        <v>3536.5</v>
      </c>
      <c r="D24" s="135" t="n">
        <f aca="false">C24</f>
        <v>3536.5</v>
      </c>
    </row>
    <row r="25" s="144" customFormat="true" ht="78.75" hidden="false" customHeight="false" outlineLevel="0" collapsed="false">
      <c r="A25" s="32" t="s">
        <v>44</v>
      </c>
      <c r="B25" s="29" t="s">
        <v>45</v>
      </c>
      <c r="C25" s="145" t="n">
        <v>2736.5</v>
      </c>
      <c r="D25" s="135" t="n">
        <f aca="false">C25</f>
        <v>2736.5</v>
      </c>
    </row>
    <row r="26" s="144" customFormat="true" ht="45.75" hidden="false" customHeight="true" outlineLevel="0" collapsed="false">
      <c r="A26" s="20" t="s">
        <v>46</v>
      </c>
      <c r="B26" s="16" t="s">
        <v>47</v>
      </c>
      <c r="C26" s="140" t="n">
        <v>800</v>
      </c>
      <c r="D26" s="135" t="n">
        <f aca="false">C26</f>
        <v>800</v>
      </c>
    </row>
    <row r="27" s="146" customFormat="true" ht="33" hidden="false" customHeight="true" outlineLevel="0" collapsed="false">
      <c r="A27" s="31" t="s">
        <v>48</v>
      </c>
      <c r="B27" s="25" t="s">
        <v>49</v>
      </c>
      <c r="C27" s="43" t="n">
        <f aca="false">C28</f>
        <v>850</v>
      </c>
      <c r="D27" s="137" t="n">
        <f aca="false">C27</f>
        <v>850</v>
      </c>
    </row>
    <row r="28" s="146" customFormat="true" ht="18" hidden="false" customHeight="true" outlineLevel="0" collapsed="false">
      <c r="A28" s="20" t="s">
        <v>50</v>
      </c>
      <c r="B28" s="16" t="s">
        <v>51</v>
      </c>
      <c r="C28" s="140" t="n">
        <v>850</v>
      </c>
      <c r="D28" s="135" t="n">
        <f aca="false">C28</f>
        <v>850</v>
      </c>
    </row>
    <row r="29" customFormat="false" ht="18.75" hidden="false" customHeight="true" outlineLevel="0" collapsed="false">
      <c r="A29" s="19" t="s">
        <v>52</v>
      </c>
      <c r="B29" s="11" t="s">
        <v>53</v>
      </c>
      <c r="C29" s="12" t="n">
        <f aca="false">C30+C31</f>
        <v>330.2</v>
      </c>
      <c r="D29" s="137" t="n">
        <f aca="false">C29</f>
        <v>330.2</v>
      </c>
    </row>
    <row r="30" customFormat="false" ht="84.75" hidden="false" customHeight="true" outlineLevel="0" collapsed="false">
      <c r="A30" s="34" t="s">
        <v>54</v>
      </c>
      <c r="B30" s="16" t="s">
        <v>55</v>
      </c>
      <c r="C30" s="147" t="n">
        <v>149.5</v>
      </c>
      <c r="D30" s="135" t="n">
        <f aca="false">C30</f>
        <v>149.5</v>
      </c>
    </row>
    <row r="31" customFormat="false" ht="47.25" hidden="false" customHeight="false" outlineLevel="0" collapsed="false">
      <c r="A31" s="20" t="s">
        <v>56</v>
      </c>
      <c r="B31" s="16" t="s">
        <v>57</v>
      </c>
      <c r="C31" s="140" t="n">
        <f aca="false">4.1+176.6</f>
        <v>180.7</v>
      </c>
      <c r="D31" s="137" t="n">
        <f aca="false">C31</f>
        <v>180.7</v>
      </c>
    </row>
    <row r="32" customFormat="false" ht="29.25" hidden="false" customHeight="true" outlineLevel="0" collapsed="false">
      <c r="A32" s="14" t="s">
        <v>64</v>
      </c>
      <c r="B32" s="25" t="s">
        <v>65</v>
      </c>
      <c r="C32" s="43" t="n">
        <f aca="false">C33+C34</f>
        <v>533.4</v>
      </c>
      <c r="D32" s="137" t="n">
        <f aca="false">C32</f>
        <v>533.4</v>
      </c>
    </row>
    <row r="33" customFormat="false" ht="18.75" hidden="false" customHeight="true" outlineLevel="0" collapsed="false">
      <c r="A33" s="20" t="s">
        <v>66</v>
      </c>
      <c r="B33" s="16" t="s">
        <v>67</v>
      </c>
      <c r="C33" s="140"/>
      <c r="D33" s="135"/>
    </row>
    <row r="34" customFormat="false" ht="44.25" hidden="false" customHeight="true" outlineLevel="0" collapsed="false">
      <c r="A34" s="20" t="s">
        <v>68</v>
      </c>
      <c r="B34" s="16" t="s">
        <v>69</v>
      </c>
      <c r="C34" s="140" t="n">
        <v>533.4</v>
      </c>
      <c r="D34" s="135" t="n">
        <f aca="false">C34</f>
        <v>533.4</v>
      </c>
    </row>
    <row r="35" customFormat="false" ht="31.5" hidden="false" customHeight="true" outlineLevel="0" collapsed="false">
      <c r="A35" s="38" t="s">
        <v>70</v>
      </c>
      <c r="B35" s="25" t="s">
        <v>71</v>
      </c>
      <c r="C35" s="142" t="n">
        <f aca="false">C36+C52+C53</f>
        <v>23108.7</v>
      </c>
      <c r="D35" s="137" t="n">
        <f aca="false">C35</f>
        <v>23108.7</v>
      </c>
    </row>
    <row r="36" customFormat="false" ht="31.5" hidden="false" customHeight="false" outlineLevel="0" collapsed="false">
      <c r="A36" s="31" t="s">
        <v>72</v>
      </c>
      <c r="B36" s="25" t="s">
        <v>73</v>
      </c>
      <c r="C36" s="142" t="n">
        <f aca="false">C37+C42+C46+C51</f>
        <v>23108.7</v>
      </c>
      <c r="D36" s="137" t="n">
        <f aca="false">C36</f>
        <v>23108.7</v>
      </c>
    </row>
    <row r="37" customFormat="false" ht="15.75" hidden="false" customHeight="false" outlineLevel="0" collapsed="false">
      <c r="A37" s="38" t="s">
        <v>74</v>
      </c>
      <c r="B37" s="25" t="s">
        <v>75</v>
      </c>
      <c r="C37" s="142" t="n">
        <f aca="false">C38+C39+C40+C41</f>
        <v>13347.3</v>
      </c>
      <c r="D37" s="137" t="n">
        <f aca="false">C37</f>
        <v>13347.3</v>
      </c>
    </row>
    <row r="38" customFormat="false" ht="31.5" hidden="false" customHeight="false" outlineLevel="0" collapsed="false">
      <c r="A38" s="39" t="s">
        <v>76</v>
      </c>
      <c r="B38" s="16" t="s">
        <v>77</v>
      </c>
      <c r="C38" s="145" t="n">
        <v>7952.6</v>
      </c>
      <c r="D38" s="135" t="n">
        <f aca="false">C38</f>
        <v>7952.6</v>
      </c>
    </row>
    <row r="39" customFormat="false" ht="31.5" hidden="false" customHeight="false" outlineLevel="0" collapsed="false">
      <c r="A39" s="39" t="s">
        <v>78</v>
      </c>
      <c r="B39" s="16" t="s">
        <v>79</v>
      </c>
      <c r="C39" s="145"/>
      <c r="D39" s="135"/>
    </row>
    <row r="40" customFormat="false" ht="31.5" hidden="false" customHeight="false" outlineLevel="0" collapsed="false">
      <c r="A40" s="39" t="s">
        <v>80</v>
      </c>
      <c r="B40" s="16" t="s">
        <v>81</v>
      </c>
      <c r="C40" s="145" t="n">
        <v>5394.7</v>
      </c>
      <c r="D40" s="135" t="n">
        <f aca="false">C40</f>
        <v>5394.7</v>
      </c>
    </row>
    <row r="41" customFormat="false" ht="15.75" hidden="false" customHeight="false" outlineLevel="0" collapsed="false">
      <c r="A41" s="40" t="s">
        <v>82</v>
      </c>
      <c r="B41" s="16" t="s">
        <v>83</v>
      </c>
      <c r="C41" s="148"/>
      <c r="D41" s="135"/>
    </row>
    <row r="42" customFormat="false" ht="15.75" hidden="false" customHeight="false" outlineLevel="0" collapsed="false">
      <c r="A42" s="41" t="s">
        <v>84</v>
      </c>
      <c r="B42" s="25" t="s">
        <v>85</v>
      </c>
      <c r="C42" s="142" t="n">
        <f aca="false">C43+C45+C44</f>
        <v>8489.2</v>
      </c>
      <c r="D42" s="137" t="n">
        <f aca="false">C42</f>
        <v>8489.2</v>
      </c>
    </row>
    <row r="43" customFormat="false" ht="47.25" hidden="false" customHeight="false" outlineLevel="0" collapsed="false">
      <c r="A43" s="39" t="s">
        <v>86</v>
      </c>
      <c r="B43" s="16" t="s">
        <v>87</v>
      </c>
      <c r="C43" s="148"/>
      <c r="D43" s="135" t="n">
        <f aca="false">C43</f>
        <v>0</v>
      </c>
    </row>
    <row r="44" customFormat="false" ht="31.5" hidden="false" customHeight="false" outlineLevel="0" collapsed="false">
      <c r="A44" s="39" t="s">
        <v>88</v>
      </c>
      <c r="B44" s="16" t="s">
        <v>89</v>
      </c>
      <c r="C44" s="148" t="n">
        <v>2000</v>
      </c>
      <c r="D44" s="135" t="n">
        <f aca="false">C44</f>
        <v>2000</v>
      </c>
      <c r="E44" s="149"/>
    </row>
    <row r="45" customFormat="false" ht="15.75" hidden="false" customHeight="false" outlineLevel="0" collapsed="false">
      <c r="A45" s="15" t="s">
        <v>90</v>
      </c>
      <c r="B45" s="16" t="s">
        <v>91</v>
      </c>
      <c r="C45" s="148" t="n">
        <v>6489.2</v>
      </c>
      <c r="D45" s="135" t="n">
        <f aca="false">C45</f>
        <v>6489.2</v>
      </c>
    </row>
    <row r="46" customFormat="false" ht="15.75" hidden="false" customHeight="false" outlineLevel="0" collapsed="false">
      <c r="A46" s="38" t="s">
        <v>92</v>
      </c>
      <c r="B46" s="25" t="s">
        <v>93</v>
      </c>
      <c r="C46" s="142" t="n">
        <f aca="false">C47+C48+C49+C50</f>
        <v>683.2</v>
      </c>
      <c r="D46" s="137" t="n">
        <f aca="false">C46</f>
        <v>683.2</v>
      </c>
    </row>
    <row r="47" customFormat="false" ht="47.25" hidden="false" customHeight="false" outlineLevel="0" collapsed="false">
      <c r="A47" s="15" t="s">
        <v>94</v>
      </c>
      <c r="B47" s="16" t="s">
        <v>95</v>
      </c>
      <c r="C47" s="145" t="n">
        <v>550.4</v>
      </c>
      <c r="D47" s="135" t="n">
        <f aca="false">C47</f>
        <v>550.4</v>
      </c>
    </row>
    <row r="48" customFormat="false" ht="31.5" hidden="false" customHeight="false" outlineLevel="0" collapsed="false">
      <c r="A48" s="15" t="s">
        <v>96</v>
      </c>
      <c r="B48" s="16" t="s">
        <v>97</v>
      </c>
      <c r="C48" s="145" t="n">
        <v>132.1</v>
      </c>
      <c r="D48" s="135" t="n">
        <f aca="false">C48</f>
        <v>132.1</v>
      </c>
    </row>
    <row r="49" customFormat="false" ht="31.5" hidden="false" customHeight="false" outlineLevel="0" collapsed="false">
      <c r="A49" s="15" t="s">
        <v>98</v>
      </c>
      <c r="B49" s="16" t="s">
        <v>97</v>
      </c>
      <c r="C49" s="145" t="n">
        <v>0.7</v>
      </c>
      <c r="D49" s="135" t="n">
        <f aca="false">C49</f>
        <v>0.7</v>
      </c>
    </row>
    <row r="50" customFormat="false" ht="15.75" hidden="false" customHeight="false" outlineLevel="0" collapsed="false">
      <c r="A50" s="15" t="s">
        <v>99</v>
      </c>
      <c r="B50" s="16" t="s">
        <v>100</v>
      </c>
      <c r="C50" s="135"/>
      <c r="D50" s="135"/>
    </row>
    <row r="51" customFormat="false" ht="31.5" hidden="false" customHeight="false" outlineLevel="0" collapsed="false">
      <c r="A51" s="38" t="s">
        <v>101</v>
      </c>
      <c r="B51" s="25" t="s">
        <v>102</v>
      </c>
      <c r="C51" s="137" t="n">
        <v>589</v>
      </c>
      <c r="D51" s="137" t="n">
        <v>589</v>
      </c>
    </row>
    <row r="52" customFormat="false" ht="15.75" hidden="false" customHeight="false" outlineLevel="0" collapsed="false">
      <c r="A52" s="38" t="s">
        <v>103</v>
      </c>
      <c r="B52" s="25" t="s">
        <v>104</v>
      </c>
      <c r="C52" s="137"/>
      <c r="D52" s="135"/>
    </row>
    <row r="53" customFormat="false" ht="94.5" hidden="false" customHeight="false" outlineLevel="0" collapsed="false">
      <c r="A53" s="42" t="s">
        <v>105</v>
      </c>
      <c r="B53" s="25" t="s">
        <v>106</v>
      </c>
      <c r="C53" s="137"/>
      <c r="D53" s="135"/>
    </row>
    <row r="54" customFormat="false" ht="15.75" hidden="false" customHeight="false" outlineLevel="0" collapsed="false">
      <c r="A54" s="43" t="s">
        <v>107</v>
      </c>
      <c r="B54" s="25"/>
      <c r="C54" s="150" t="n">
        <f aca="false">C35+C7</f>
        <v>32863.26</v>
      </c>
      <c r="D54" s="137" t="n">
        <f aca="false">C54</f>
        <v>32863.26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27.85"/>
    <col collapsed="false" customWidth="true" hidden="false" outlineLevel="0" max="2" min="2" style="5" width="29.85"/>
    <col collapsed="false" customWidth="false" hidden="false" outlineLevel="0" max="7" min="3" style="151" width="9.14"/>
    <col collapsed="false" customWidth="true" hidden="false" outlineLevel="0" max="8" min="8" style="151" width="6.99"/>
    <col collapsed="false" customWidth="false" hidden="false" outlineLevel="0" max="257" min="9" style="151" width="9.14"/>
  </cols>
  <sheetData>
    <row r="1" customFormat="false" ht="15.75" hidden="false" customHeight="false" outlineLevel="0" collapsed="false">
      <c r="B1" s="4" t="s">
        <v>341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152"/>
      <c r="C2" s="152"/>
      <c r="D2" s="152"/>
      <c r="E2" s="152"/>
      <c r="F2" s="152"/>
      <c r="G2" s="152"/>
      <c r="H2" s="153" t="e">
        <f aca="false">#REF!</f>
        <v>#REF!</v>
      </c>
    </row>
    <row r="3" customFormat="false" ht="15.75" hidden="false" customHeight="false" outlineLevel="0" collapsed="false">
      <c r="B3" s="4" t="e">
        <f aca="false">#REF!</f>
        <v>#REF!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e">
        <f aca="false">#REF!</f>
        <v>#REF!</v>
      </c>
      <c r="C4" s="4"/>
      <c r="D4" s="4"/>
      <c r="E4" s="4"/>
      <c r="F4" s="4"/>
      <c r="G4" s="4"/>
      <c r="H4" s="4"/>
    </row>
    <row r="7" customFormat="false" ht="15.75" hidden="false" customHeight="false" outlineLevel="0" collapsed="false">
      <c r="A7" s="154" t="s">
        <v>342</v>
      </c>
      <c r="B7" s="154"/>
      <c r="C7" s="154"/>
      <c r="D7" s="154"/>
      <c r="E7" s="154"/>
      <c r="F7" s="154"/>
      <c r="G7" s="154"/>
      <c r="H7" s="154"/>
    </row>
    <row r="8" customFormat="false" ht="15.7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</row>
    <row r="10" customFormat="false" ht="31.5" hidden="false" customHeight="true" outlineLevel="0" collapsed="false">
      <c r="A10" s="156" t="s">
        <v>343</v>
      </c>
      <c r="B10" s="156"/>
      <c r="C10" s="156" t="s">
        <v>344</v>
      </c>
      <c r="D10" s="156"/>
      <c r="E10" s="156"/>
      <c r="F10" s="156"/>
      <c r="G10" s="156"/>
      <c r="H10" s="156"/>
    </row>
    <row r="11" customFormat="false" ht="43.5" hidden="false" customHeight="true" outlineLevel="0" collapsed="false">
      <c r="A11" s="157" t="s">
        <v>345</v>
      </c>
      <c r="B11" s="157"/>
      <c r="C11" s="156" t="n">
        <v>952</v>
      </c>
      <c r="D11" s="156"/>
      <c r="E11" s="156"/>
      <c r="F11" s="156"/>
      <c r="G11" s="156"/>
      <c r="H11" s="156"/>
    </row>
    <row r="12" customFormat="false" ht="15.75" hidden="false" customHeight="false" outlineLevel="0" collapsed="false">
      <c r="A12" s="158"/>
      <c r="B12" s="158"/>
      <c r="C12" s="158"/>
      <c r="D12" s="158"/>
      <c r="E12" s="158"/>
      <c r="F12" s="158"/>
      <c r="G12" s="158"/>
    </row>
    <row r="13" customFormat="false" ht="15.75" hidden="false" customHeight="false" outlineLevel="0" collapsed="false">
      <c r="A13" s="158"/>
      <c r="B13" s="158"/>
      <c r="C13" s="158"/>
      <c r="D13" s="158"/>
      <c r="E13" s="158"/>
      <c r="F13" s="158"/>
      <c r="G13" s="158"/>
    </row>
    <row r="16" customFormat="false" ht="15.75" hidden="false" customHeight="false" outlineLevel="0" collapsed="false">
      <c r="A16" s="5" t="s">
        <v>346</v>
      </c>
      <c r="F16" s="159" t="s">
        <v>347</v>
      </c>
      <c r="G16" s="159"/>
      <c r="H16" s="159"/>
    </row>
  </sheetData>
  <mergeCells count="9">
    <mergeCell ref="B1:H1"/>
    <mergeCell ref="B3:H3"/>
    <mergeCell ref="B4:H4"/>
    <mergeCell ref="A7:H7"/>
    <mergeCell ref="A10:B10"/>
    <mergeCell ref="C10:H10"/>
    <mergeCell ref="A11:B11"/>
    <mergeCell ref="C11:H11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52.7"/>
    <col collapsed="false" customWidth="true" hidden="false" outlineLevel="0" max="2" min="2" style="48" width="4.85"/>
    <col collapsed="false" customWidth="true" hidden="false" outlineLevel="0" max="3" min="3" style="48" width="4.7"/>
    <col collapsed="false" customWidth="true" hidden="false" outlineLevel="0" max="4" min="4" style="48" width="20.7"/>
    <col collapsed="false" customWidth="true" hidden="false" outlineLevel="0" max="5" min="5" style="48" width="8.56"/>
    <col collapsed="false" customWidth="true" hidden="false" outlineLevel="0" max="7" min="6" style="58" width="23.7"/>
    <col collapsed="false" customWidth="false" hidden="false" outlineLevel="0" max="257" min="8" style="151" width="9.14"/>
  </cols>
  <sheetData>
    <row r="1" customFormat="false" ht="39" hidden="false" customHeight="true" outlineLevel="0" collapsed="false">
      <c r="A1" s="160" t="s">
        <v>348</v>
      </c>
      <c r="B1" s="160"/>
      <c r="C1" s="160"/>
      <c r="D1" s="160"/>
      <c r="E1" s="160"/>
      <c r="F1" s="160"/>
      <c r="G1" s="160"/>
    </row>
    <row r="2" customFormat="false" ht="15" hidden="false" customHeight="false" outlineLevel="0" collapsed="false">
      <c r="A2" s="161"/>
      <c r="B2" s="161"/>
      <c r="C2" s="161"/>
      <c r="D2" s="161"/>
      <c r="E2" s="161"/>
      <c r="F2" s="161"/>
      <c r="G2" s="161"/>
    </row>
    <row r="3" customFormat="false" ht="1.5" hidden="false" customHeight="true" outlineLevel="0" collapsed="false">
      <c r="A3" s="161"/>
      <c r="B3" s="161"/>
      <c r="C3" s="161"/>
      <c r="D3" s="161"/>
      <c r="E3" s="161"/>
      <c r="F3" s="161"/>
      <c r="G3" s="161"/>
    </row>
    <row r="4" customFormat="false" ht="15.75" hidden="false" customHeight="false" outlineLevel="0" collapsed="false">
      <c r="A4" s="162"/>
      <c r="B4" s="162"/>
      <c r="C4" s="162"/>
      <c r="D4" s="162"/>
      <c r="E4" s="162"/>
      <c r="F4" s="162"/>
      <c r="G4" s="162"/>
    </row>
    <row r="6" customFormat="false" ht="26.25" hidden="false" customHeight="true" outlineLevel="0" collapsed="false">
      <c r="A6" s="163" t="s">
        <v>112</v>
      </c>
      <c r="B6" s="164" t="s">
        <v>113</v>
      </c>
      <c r="C6" s="164" t="s">
        <v>114</v>
      </c>
      <c r="D6" s="164" t="s">
        <v>115</v>
      </c>
      <c r="E6" s="164" t="s">
        <v>116</v>
      </c>
      <c r="F6" s="165" t="s">
        <v>349</v>
      </c>
      <c r="G6" s="165"/>
    </row>
    <row r="7" customFormat="false" ht="39.75" hidden="false" customHeight="true" outlineLevel="0" collapsed="false">
      <c r="A7" s="163"/>
      <c r="B7" s="164"/>
      <c r="C7" s="164"/>
      <c r="D7" s="164"/>
      <c r="E7" s="164"/>
      <c r="F7" s="166" t="s">
        <v>350</v>
      </c>
      <c r="G7" s="166" t="s">
        <v>339</v>
      </c>
    </row>
    <row r="8" customFormat="false" ht="22.5" hidden="false" customHeight="true" outlineLevel="0" collapsed="false">
      <c r="A8" s="62" t="s">
        <v>120</v>
      </c>
      <c r="B8" s="63" t="s">
        <v>121</v>
      </c>
      <c r="C8" s="63"/>
      <c r="D8" s="63"/>
      <c r="E8" s="63"/>
      <c r="F8" s="13" t="n">
        <f aca="false">F9+F52+F64+F144+F167+F170+F171</f>
        <v>37550331.3636</v>
      </c>
      <c r="G8" s="13" t="n">
        <f aca="false">F8</f>
        <v>37550331.3636</v>
      </c>
    </row>
    <row r="9" customFormat="false" ht="37.5" hidden="false" customHeight="true" outlineLevel="0" collapsed="false">
      <c r="A9" s="67" t="s">
        <v>351</v>
      </c>
      <c r="B9" s="63"/>
      <c r="C9" s="63"/>
      <c r="D9" s="68" t="s">
        <v>125</v>
      </c>
      <c r="E9" s="63"/>
      <c r="F9" s="13" t="n">
        <f aca="false">F10+F43</f>
        <v>12743737.77</v>
      </c>
      <c r="G9" s="13" t="n">
        <f aca="false">F9</f>
        <v>12743737.77</v>
      </c>
    </row>
    <row r="10" customFormat="false" ht="31.5" hidden="false" customHeight="false" outlineLevel="0" collapsed="false">
      <c r="A10" s="67" t="s">
        <v>352</v>
      </c>
      <c r="B10" s="68" t="s">
        <v>123</v>
      </c>
      <c r="C10" s="68"/>
      <c r="D10" s="68" t="s">
        <v>128</v>
      </c>
      <c r="E10" s="68"/>
      <c r="F10" s="13" t="n">
        <f aca="false">F11+F15+F37+F40</f>
        <v>12193337.77</v>
      </c>
      <c r="G10" s="13" t="n">
        <f aca="false">F10</f>
        <v>12193337.77</v>
      </c>
    </row>
    <row r="11" customFormat="false" ht="31.5" hidden="false" customHeight="false" outlineLevel="0" collapsed="false">
      <c r="A11" s="167" t="s">
        <v>353</v>
      </c>
      <c r="B11" s="68" t="s">
        <v>123</v>
      </c>
      <c r="C11" s="68" t="s">
        <v>130</v>
      </c>
      <c r="D11" s="68" t="s">
        <v>131</v>
      </c>
      <c r="E11" s="68" t="s">
        <v>354</v>
      </c>
      <c r="F11" s="13" t="n">
        <f aca="false">F12</f>
        <v>1718335.2</v>
      </c>
      <c r="G11" s="13" t="n">
        <f aca="false">F11</f>
        <v>1718335.2</v>
      </c>
    </row>
    <row r="12" customFormat="false" ht="15.75" hidden="false" customHeight="false" outlineLevel="0" collapsed="false">
      <c r="A12" s="62" t="s">
        <v>305</v>
      </c>
      <c r="B12" s="77" t="s">
        <v>123</v>
      </c>
      <c r="C12" s="77" t="s">
        <v>130</v>
      </c>
      <c r="D12" s="77" t="s">
        <v>355</v>
      </c>
      <c r="E12" s="77" t="s">
        <v>356</v>
      </c>
      <c r="F12" s="35" t="n">
        <f aca="false">F13+F14</f>
        <v>1718335.2</v>
      </c>
      <c r="G12" s="35" t="n">
        <f aca="false">F12</f>
        <v>1718335.2</v>
      </c>
    </row>
    <row r="13" customFormat="false" ht="15.75" hidden="false" customHeight="false" outlineLevel="0" collapsed="false">
      <c r="A13" s="76" t="s">
        <v>132</v>
      </c>
      <c r="B13" s="77" t="s">
        <v>123</v>
      </c>
      <c r="C13" s="77" t="s">
        <v>130</v>
      </c>
      <c r="D13" s="77" t="s">
        <v>133</v>
      </c>
      <c r="E13" s="77" t="s">
        <v>134</v>
      </c>
      <c r="F13" s="17" t="n">
        <v>1327600</v>
      </c>
      <c r="G13" s="35" t="n">
        <f aca="false">F13</f>
        <v>1327600</v>
      </c>
    </row>
    <row r="14" customFormat="false" ht="15.75" hidden="false" customHeight="false" outlineLevel="0" collapsed="false">
      <c r="A14" s="76" t="s">
        <v>135</v>
      </c>
      <c r="B14" s="77" t="s">
        <v>123</v>
      </c>
      <c r="C14" s="77" t="s">
        <v>130</v>
      </c>
      <c r="D14" s="77" t="s">
        <v>136</v>
      </c>
      <c r="E14" s="77" t="s">
        <v>137</v>
      </c>
      <c r="F14" s="17" t="n">
        <v>390735.2</v>
      </c>
      <c r="G14" s="35" t="n">
        <f aca="false">F14</f>
        <v>390735.2</v>
      </c>
    </row>
    <row r="15" customFormat="false" ht="31.5" hidden="false" customHeight="false" outlineLevel="0" collapsed="false">
      <c r="A15" s="62" t="s">
        <v>357</v>
      </c>
      <c r="B15" s="68" t="s">
        <v>123</v>
      </c>
      <c r="C15" s="68" t="s">
        <v>139</v>
      </c>
      <c r="D15" s="68" t="s">
        <v>140</v>
      </c>
      <c r="E15" s="68"/>
      <c r="F15" s="13" t="n">
        <f aca="false">F16+F21+F32+F33+F30+F31+F29</f>
        <v>10464302.57</v>
      </c>
      <c r="G15" s="13" t="n">
        <f aca="false">F15</f>
        <v>10464302.57</v>
      </c>
    </row>
    <row r="16" customFormat="false" ht="15.75" hidden="false" customHeight="false" outlineLevel="0" collapsed="false">
      <c r="A16" s="168" t="s">
        <v>305</v>
      </c>
      <c r="B16" s="68" t="s">
        <v>123</v>
      </c>
      <c r="C16" s="68" t="s">
        <v>139</v>
      </c>
      <c r="D16" s="77" t="s">
        <v>140</v>
      </c>
      <c r="E16" s="68" t="s">
        <v>354</v>
      </c>
      <c r="F16" s="13" t="n">
        <f aca="false">F17+F18+F19+F20</f>
        <v>7460351.25</v>
      </c>
      <c r="G16" s="13" t="n">
        <f aca="false">F16</f>
        <v>7460351.25</v>
      </c>
    </row>
    <row r="17" customFormat="false" ht="15.75" hidden="false" customHeight="false" outlineLevel="0" collapsed="false">
      <c r="A17" s="84" t="s">
        <v>132</v>
      </c>
      <c r="B17" s="77" t="s">
        <v>123</v>
      </c>
      <c r="C17" s="77" t="s">
        <v>139</v>
      </c>
      <c r="D17" s="77" t="s">
        <v>141</v>
      </c>
      <c r="E17" s="77" t="s">
        <v>134</v>
      </c>
      <c r="F17" s="17" t="n">
        <v>5600000</v>
      </c>
      <c r="G17" s="35" t="n">
        <f aca="false">F17</f>
        <v>5600000</v>
      </c>
    </row>
    <row r="18" customFormat="false" ht="15.75" hidden="false" customHeight="false" outlineLevel="0" collapsed="false">
      <c r="A18" s="84" t="s">
        <v>142</v>
      </c>
      <c r="B18" s="77" t="s">
        <v>123</v>
      </c>
      <c r="C18" s="77" t="s">
        <v>139</v>
      </c>
      <c r="D18" s="77" t="s">
        <v>143</v>
      </c>
      <c r="E18" s="77" t="s">
        <v>144</v>
      </c>
      <c r="F18" s="17" t="n">
        <v>22500</v>
      </c>
      <c r="G18" s="35" t="n">
        <f aca="false">F18</f>
        <v>22500</v>
      </c>
    </row>
    <row r="19" customFormat="false" ht="15.75" hidden="false" customHeight="false" outlineLevel="0" collapsed="false">
      <c r="A19" s="84" t="s">
        <v>135</v>
      </c>
      <c r="B19" s="77" t="s">
        <v>123</v>
      </c>
      <c r="C19" s="77" t="s">
        <v>139</v>
      </c>
      <c r="D19" s="77" t="s">
        <v>145</v>
      </c>
      <c r="E19" s="77" t="s">
        <v>137</v>
      </c>
      <c r="F19" s="17" t="n">
        <f aca="false">F17*0.302</f>
        <v>1691200</v>
      </c>
      <c r="G19" s="35" t="n">
        <f aca="false">F19</f>
        <v>1691200</v>
      </c>
    </row>
    <row r="20" customFormat="false" ht="15.75" hidden="false" customHeight="false" outlineLevel="0" collapsed="false">
      <c r="A20" s="86" t="s">
        <v>358</v>
      </c>
      <c r="B20" s="77" t="s">
        <v>123</v>
      </c>
      <c r="C20" s="77" t="s">
        <v>139</v>
      </c>
      <c r="D20" s="77" t="s">
        <v>147</v>
      </c>
      <c r="E20" s="77" t="s">
        <v>144</v>
      </c>
      <c r="F20" s="17" t="n">
        <v>146651.25</v>
      </c>
      <c r="G20" s="35" t="n">
        <f aca="false">F20</f>
        <v>146651.25</v>
      </c>
    </row>
    <row r="21" customFormat="false" ht="15.75" hidden="false" customHeight="false" outlineLevel="0" collapsed="false">
      <c r="A21" s="168" t="s">
        <v>294</v>
      </c>
      <c r="B21" s="68" t="s">
        <v>123</v>
      </c>
      <c r="C21" s="68" t="s">
        <v>139</v>
      </c>
      <c r="D21" s="77" t="s">
        <v>140</v>
      </c>
      <c r="E21" s="68"/>
      <c r="F21" s="13" t="n">
        <f aca="false">F23+F25+F26+F28+F22+F24+F27</f>
        <v>1161399</v>
      </c>
      <c r="G21" s="13" t="n">
        <f aca="false">F21</f>
        <v>1161399</v>
      </c>
    </row>
    <row r="22" customFormat="false" ht="15.75" hidden="false" customHeight="false" outlineLevel="0" collapsed="false">
      <c r="A22" s="84" t="s">
        <v>148</v>
      </c>
      <c r="B22" s="77" t="s">
        <v>123</v>
      </c>
      <c r="C22" s="77" t="s">
        <v>139</v>
      </c>
      <c r="D22" s="77" t="s">
        <v>149</v>
      </c>
      <c r="E22" s="77" t="s">
        <v>150</v>
      </c>
      <c r="F22" s="17" t="n">
        <v>102228</v>
      </c>
      <c r="G22" s="35" t="n">
        <f aca="false">F22</f>
        <v>102228</v>
      </c>
    </row>
    <row r="23" customFormat="false" ht="15.75" hidden="false" customHeight="false" outlineLevel="0" collapsed="false">
      <c r="A23" s="84" t="s">
        <v>148</v>
      </c>
      <c r="B23" s="77" t="s">
        <v>123</v>
      </c>
      <c r="C23" s="77" t="s">
        <v>139</v>
      </c>
      <c r="D23" s="77" t="s">
        <v>149</v>
      </c>
      <c r="E23" s="77" t="s">
        <v>151</v>
      </c>
      <c r="F23" s="17" t="n">
        <v>75000</v>
      </c>
      <c r="G23" s="35" t="n">
        <f aca="false">F23</f>
        <v>75000</v>
      </c>
    </row>
    <row r="24" customFormat="false" ht="15.75" hidden="false" customHeight="false" outlineLevel="0" collapsed="false">
      <c r="A24" s="84" t="s">
        <v>152</v>
      </c>
      <c r="B24" s="77" t="s">
        <v>123</v>
      </c>
      <c r="C24" s="77" t="s">
        <v>139</v>
      </c>
      <c r="D24" s="77" t="s">
        <v>153</v>
      </c>
      <c r="E24" s="77" t="s">
        <v>151</v>
      </c>
      <c r="F24" s="17" t="n">
        <v>7400</v>
      </c>
      <c r="G24" s="35" t="n">
        <f aca="false">F24</f>
        <v>7400</v>
      </c>
    </row>
    <row r="25" customFormat="false" ht="15.75" hidden="false" customHeight="false" outlineLevel="0" collapsed="false">
      <c r="A25" s="84" t="s">
        <v>154</v>
      </c>
      <c r="B25" s="77" t="s">
        <v>123</v>
      </c>
      <c r="C25" s="77" t="s">
        <v>139</v>
      </c>
      <c r="D25" s="77" t="s">
        <v>155</v>
      </c>
      <c r="E25" s="77" t="s">
        <v>156</v>
      </c>
      <c r="F25" s="17" t="n">
        <v>273600</v>
      </c>
      <c r="G25" s="35" t="n">
        <f aca="false">F25</f>
        <v>273600</v>
      </c>
    </row>
    <row r="26" customFormat="false" ht="15.75" hidden="false" customHeight="false" outlineLevel="0" collapsed="false">
      <c r="A26" s="84" t="s">
        <v>157</v>
      </c>
      <c r="B26" s="77" t="s">
        <v>123</v>
      </c>
      <c r="C26" s="77" t="s">
        <v>139</v>
      </c>
      <c r="D26" s="77" t="s">
        <v>158</v>
      </c>
      <c r="E26" s="77" t="s">
        <v>151</v>
      </c>
      <c r="F26" s="169" t="n">
        <v>30000</v>
      </c>
      <c r="G26" s="35" t="n">
        <f aca="false">F26</f>
        <v>30000</v>
      </c>
    </row>
    <row r="27" customFormat="false" ht="15.75" hidden="false" customHeight="false" outlineLevel="0" collapsed="false">
      <c r="A27" s="84" t="s">
        <v>161</v>
      </c>
      <c r="B27" s="77" t="s">
        <v>123</v>
      </c>
      <c r="C27" s="77" t="s">
        <v>139</v>
      </c>
      <c r="D27" s="77" t="s">
        <v>153</v>
      </c>
      <c r="E27" s="77" t="s">
        <v>144</v>
      </c>
      <c r="F27" s="169" t="n">
        <v>650</v>
      </c>
      <c r="G27" s="35" t="n">
        <f aca="false">F27</f>
        <v>650</v>
      </c>
    </row>
    <row r="28" customFormat="false" ht="15.75" hidden="false" customHeight="false" outlineLevel="0" collapsed="false">
      <c r="A28" s="84" t="s">
        <v>161</v>
      </c>
      <c r="B28" s="77" t="s">
        <v>123</v>
      </c>
      <c r="C28" s="77" t="s">
        <v>139</v>
      </c>
      <c r="D28" s="77" t="s">
        <v>160</v>
      </c>
      <c r="E28" s="77" t="s">
        <v>151</v>
      </c>
      <c r="F28" s="169" t="n">
        <v>672521</v>
      </c>
      <c r="G28" s="35" t="n">
        <f aca="false">F28</f>
        <v>672521</v>
      </c>
    </row>
    <row r="29" customFormat="false" ht="15.75" hidden="false" customHeight="false" outlineLevel="0" collapsed="false">
      <c r="A29" s="84" t="s">
        <v>359</v>
      </c>
      <c r="B29" s="68" t="s">
        <v>123</v>
      </c>
      <c r="C29" s="68" t="s">
        <v>139</v>
      </c>
      <c r="D29" s="77" t="s">
        <v>171</v>
      </c>
      <c r="E29" s="68" t="s">
        <v>169</v>
      </c>
      <c r="F29" s="169" t="n">
        <v>76348.32</v>
      </c>
      <c r="G29" s="35" t="n">
        <f aca="false">F29</f>
        <v>76348.32</v>
      </c>
    </row>
    <row r="30" customFormat="false" ht="15.75" hidden="false" customHeight="false" outlineLevel="0" collapsed="false">
      <c r="A30" s="168" t="s">
        <v>360</v>
      </c>
      <c r="B30" s="68" t="s">
        <v>123</v>
      </c>
      <c r="C30" s="68" t="s">
        <v>139</v>
      </c>
      <c r="D30" s="77" t="s">
        <v>171</v>
      </c>
      <c r="E30" s="68" t="s">
        <v>172</v>
      </c>
      <c r="F30" s="170" t="n">
        <v>5000</v>
      </c>
      <c r="G30" s="13" t="n">
        <f aca="false">F30</f>
        <v>5000</v>
      </c>
    </row>
    <row r="31" customFormat="false" ht="15.75" hidden="false" customHeight="false" outlineLevel="0" collapsed="false">
      <c r="A31" s="168" t="s">
        <v>361</v>
      </c>
      <c r="B31" s="68" t="s">
        <v>123</v>
      </c>
      <c r="C31" s="68" t="s">
        <v>139</v>
      </c>
      <c r="D31" s="77" t="s">
        <v>165</v>
      </c>
      <c r="E31" s="68" t="s">
        <v>166</v>
      </c>
      <c r="F31" s="170" t="n">
        <v>17579</v>
      </c>
      <c r="G31" s="13" t="n">
        <f aca="false">F31</f>
        <v>17579</v>
      </c>
    </row>
    <row r="32" customFormat="false" ht="15.75" hidden="false" customHeight="false" outlineLevel="0" collapsed="false">
      <c r="A32" s="168" t="s">
        <v>362</v>
      </c>
      <c r="B32" s="68" t="s">
        <v>123</v>
      </c>
      <c r="C32" s="68" t="s">
        <v>139</v>
      </c>
      <c r="D32" s="77" t="s">
        <v>363</v>
      </c>
      <c r="E32" s="68" t="s">
        <v>172</v>
      </c>
      <c r="F32" s="170" t="n">
        <v>331600</v>
      </c>
      <c r="G32" s="13" t="n">
        <f aca="false">F32</f>
        <v>331600</v>
      </c>
    </row>
    <row r="33" customFormat="false" ht="15.75" hidden="false" customHeight="false" outlineLevel="0" collapsed="false">
      <c r="A33" s="168" t="s">
        <v>300</v>
      </c>
      <c r="B33" s="68" t="s">
        <v>123</v>
      </c>
      <c r="C33" s="68" t="s">
        <v>139</v>
      </c>
      <c r="D33" s="77" t="s">
        <v>140</v>
      </c>
      <c r="E33" s="68" t="s">
        <v>151</v>
      </c>
      <c r="F33" s="170" t="n">
        <f aca="false">F35+F36+F34</f>
        <v>1412025</v>
      </c>
      <c r="G33" s="13" t="n">
        <f aca="false">F33</f>
        <v>1412025</v>
      </c>
    </row>
    <row r="34" customFormat="false" ht="15.75" hidden="false" customHeight="false" outlineLevel="0" collapsed="false">
      <c r="A34" s="84" t="s">
        <v>173</v>
      </c>
      <c r="B34" s="77" t="s">
        <v>123</v>
      </c>
      <c r="C34" s="77" t="s">
        <v>139</v>
      </c>
      <c r="D34" s="77" t="s">
        <v>174</v>
      </c>
      <c r="E34" s="77" t="s">
        <v>151</v>
      </c>
      <c r="F34" s="85" t="n">
        <v>954705</v>
      </c>
      <c r="G34" s="35" t="n">
        <f aca="false">F34</f>
        <v>954705</v>
      </c>
    </row>
    <row r="35" customFormat="false" ht="15.75" hidden="false" customHeight="false" outlineLevel="0" collapsed="false">
      <c r="A35" s="84" t="s">
        <v>208</v>
      </c>
      <c r="B35" s="77" t="s">
        <v>123</v>
      </c>
      <c r="C35" s="77" t="s">
        <v>139</v>
      </c>
      <c r="D35" s="77" t="s">
        <v>176</v>
      </c>
      <c r="E35" s="77" t="s">
        <v>151</v>
      </c>
      <c r="F35" s="169" t="n">
        <v>107320</v>
      </c>
      <c r="G35" s="35" t="n">
        <f aca="false">F35</f>
        <v>107320</v>
      </c>
    </row>
    <row r="36" customFormat="false" ht="15.75" hidden="false" customHeight="false" outlineLevel="0" collapsed="false">
      <c r="A36" s="84" t="s">
        <v>208</v>
      </c>
      <c r="B36" s="77" t="s">
        <v>123</v>
      </c>
      <c r="C36" s="77" t="s">
        <v>139</v>
      </c>
      <c r="D36" s="77" t="s">
        <v>178</v>
      </c>
      <c r="E36" s="77" t="s">
        <v>151</v>
      </c>
      <c r="F36" s="169" t="n">
        <v>350000</v>
      </c>
      <c r="G36" s="35" t="n">
        <f aca="false">F36</f>
        <v>350000</v>
      </c>
    </row>
    <row r="37" customFormat="false" ht="31.5" hidden="false" customHeight="false" outlineLevel="0" collapsed="false">
      <c r="A37" s="62" t="s">
        <v>182</v>
      </c>
      <c r="B37" s="68" t="s">
        <v>123</v>
      </c>
      <c r="C37" s="68" t="s">
        <v>183</v>
      </c>
      <c r="D37" s="68" t="s">
        <v>184</v>
      </c>
      <c r="E37" s="68" t="s">
        <v>187</v>
      </c>
      <c r="F37" s="13" t="n">
        <f aca="false">F38</f>
        <v>10000</v>
      </c>
      <c r="G37" s="13" t="n">
        <f aca="false">F37</f>
        <v>10000</v>
      </c>
    </row>
    <row r="38" customFormat="false" ht="30" hidden="true" customHeight="true" outlineLevel="0" collapsed="false">
      <c r="A38" s="84" t="s">
        <v>299</v>
      </c>
      <c r="B38" s="77" t="s">
        <v>123</v>
      </c>
      <c r="C38" s="77" t="s">
        <v>183</v>
      </c>
      <c r="D38" s="77" t="s">
        <v>186</v>
      </c>
      <c r="E38" s="77" t="s">
        <v>187</v>
      </c>
      <c r="F38" s="17" t="n">
        <v>10000</v>
      </c>
      <c r="G38" s="13" t="n">
        <f aca="false">F38</f>
        <v>10000</v>
      </c>
    </row>
    <row r="39" customFormat="false" ht="20.25" hidden="false" customHeight="true" outlineLevel="0" collapsed="false">
      <c r="A39" s="84" t="s">
        <v>299</v>
      </c>
      <c r="B39" s="77" t="s">
        <v>123</v>
      </c>
      <c r="C39" s="77" t="s">
        <v>183</v>
      </c>
      <c r="D39" s="77" t="s">
        <v>186</v>
      </c>
      <c r="E39" s="77" t="s">
        <v>187</v>
      </c>
      <c r="F39" s="17" t="n">
        <v>10000</v>
      </c>
      <c r="G39" s="35" t="n">
        <f aca="false">F39</f>
        <v>10000</v>
      </c>
    </row>
    <row r="40" customFormat="false" ht="15.75" hidden="false" customHeight="false" outlineLevel="0" collapsed="false">
      <c r="A40" s="168" t="s">
        <v>188</v>
      </c>
      <c r="B40" s="68" t="s">
        <v>123</v>
      </c>
      <c r="C40" s="68" t="s">
        <v>189</v>
      </c>
      <c r="D40" s="68" t="s">
        <v>190</v>
      </c>
      <c r="E40" s="68" t="s">
        <v>151</v>
      </c>
      <c r="F40" s="26" t="n">
        <f aca="false">F42</f>
        <v>700</v>
      </c>
      <c r="G40" s="13" t="n">
        <f aca="false">F40</f>
        <v>700</v>
      </c>
    </row>
    <row r="41" customFormat="false" ht="31.5" hidden="false" customHeight="false" outlineLevel="0" collapsed="false">
      <c r="A41" s="171" t="s">
        <v>364</v>
      </c>
      <c r="B41" s="77" t="s">
        <v>123</v>
      </c>
      <c r="C41" s="77" t="s">
        <v>189</v>
      </c>
      <c r="D41" s="77" t="s">
        <v>198</v>
      </c>
      <c r="E41" s="68"/>
      <c r="F41" s="26" t="n">
        <f aca="false">F42</f>
        <v>700</v>
      </c>
      <c r="G41" s="13" t="n">
        <f aca="false">F41</f>
        <v>700</v>
      </c>
    </row>
    <row r="42" customFormat="false" ht="15.75" hidden="false" customHeight="false" outlineLevel="0" collapsed="false">
      <c r="A42" s="84" t="s">
        <v>208</v>
      </c>
      <c r="B42" s="77" t="s">
        <v>123</v>
      </c>
      <c r="C42" s="77" t="s">
        <v>189</v>
      </c>
      <c r="D42" s="77" t="s">
        <v>198</v>
      </c>
      <c r="E42" s="77" t="s">
        <v>151</v>
      </c>
      <c r="F42" s="17" t="n">
        <v>700</v>
      </c>
      <c r="G42" s="35" t="n">
        <f aca="false">F42</f>
        <v>700</v>
      </c>
    </row>
    <row r="43" customFormat="false" ht="47.25" hidden="false" customHeight="false" outlineLevel="0" collapsed="false">
      <c r="A43" s="107" t="s">
        <v>365</v>
      </c>
      <c r="B43" s="68" t="s">
        <v>130</v>
      </c>
      <c r="C43" s="68" t="s">
        <v>200</v>
      </c>
      <c r="D43" s="68" t="s">
        <v>201</v>
      </c>
      <c r="E43" s="68"/>
      <c r="F43" s="26" t="n">
        <f aca="false">F45+F46+F47+F48+F49+F50+F51</f>
        <v>550400</v>
      </c>
      <c r="G43" s="13" t="n">
        <f aca="false">F43</f>
        <v>550400</v>
      </c>
    </row>
    <row r="44" customFormat="false" ht="47.25" hidden="false" customHeight="false" outlineLevel="0" collapsed="false">
      <c r="A44" s="171" t="s">
        <v>366</v>
      </c>
      <c r="B44" s="77" t="s">
        <v>130</v>
      </c>
      <c r="C44" s="77" t="s">
        <v>200</v>
      </c>
      <c r="D44" s="77" t="s">
        <v>205</v>
      </c>
      <c r="E44" s="68"/>
      <c r="F44" s="26" t="n">
        <f aca="false">F45+F50+F51+F49+F48+F47+F46</f>
        <v>550400</v>
      </c>
      <c r="G44" s="13" t="n">
        <f aca="false">F44</f>
        <v>550400</v>
      </c>
    </row>
    <row r="45" customFormat="false" ht="15.75" hidden="false" customHeight="false" outlineLevel="0" collapsed="false">
      <c r="A45" s="84" t="s">
        <v>132</v>
      </c>
      <c r="B45" s="77" t="s">
        <v>130</v>
      </c>
      <c r="C45" s="77" t="s">
        <v>200</v>
      </c>
      <c r="D45" s="77" t="s">
        <v>205</v>
      </c>
      <c r="E45" s="77" t="s">
        <v>134</v>
      </c>
      <c r="F45" s="17" t="n">
        <v>327148.8</v>
      </c>
      <c r="G45" s="35" t="n">
        <f aca="false">F45</f>
        <v>327148.8</v>
      </c>
    </row>
    <row r="46" customFormat="false" ht="15.75" hidden="false" customHeight="false" outlineLevel="0" collapsed="false">
      <c r="A46" s="84" t="s">
        <v>306</v>
      </c>
      <c r="B46" s="77" t="s">
        <v>130</v>
      </c>
      <c r="C46" s="77" t="s">
        <v>200</v>
      </c>
      <c r="D46" s="77" t="s">
        <v>205</v>
      </c>
      <c r="E46" s="77" t="s">
        <v>144</v>
      </c>
      <c r="F46" s="17" t="n">
        <v>129627.1</v>
      </c>
      <c r="G46" s="35" t="n">
        <f aca="false">F46</f>
        <v>129627.1</v>
      </c>
    </row>
    <row r="47" customFormat="false" ht="15.75" hidden="false" customHeight="false" outlineLevel="0" collapsed="false">
      <c r="A47" s="84" t="s">
        <v>135</v>
      </c>
      <c r="B47" s="77" t="s">
        <v>130</v>
      </c>
      <c r="C47" s="77" t="s">
        <v>200</v>
      </c>
      <c r="D47" s="77" t="s">
        <v>205</v>
      </c>
      <c r="E47" s="77" t="s">
        <v>137</v>
      </c>
      <c r="F47" s="17" t="n">
        <v>93624.1</v>
      </c>
      <c r="G47" s="35" t="n">
        <f aca="false">F47</f>
        <v>93624.1</v>
      </c>
    </row>
    <row r="48" customFormat="false" ht="15.75" hidden="false" customHeight="false" outlineLevel="0" collapsed="false">
      <c r="A48" s="84" t="s">
        <v>148</v>
      </c>
      <c r="B48" s="77" t="s">
        <v>130</v>
      </c>
      <c r="C48" s="77" t="s">
        <v>200</v>
      </c>
      <c r="D48" s="77" t="s">
        <v>205</v>
      </c>
      <c r="E48" s="77" t="s">
        <v>151</v>
      </c>
      <c r="F48" s="17"/>
      <c r="G48" s="13" t="n">
        <f aca="false">F48</f>
        <v>0</v>
      </c>
    </row>
    <row r="49" customFormat="false" ht="15.75" hidden="false" customHeight="false" outlineLevel="0" collapsed="false">
      <c r="A49" s="84" t="s">
        <v>152</v>
      </c>
      <c r="B49" s="77" t="s">
        <v>130</v>
      </c>
      <c r="C49" s="77" t="s">
        <v>200</v>
      </c>
      <c r="D49" s="77" t="s">
        <v>205</v>
      </c>
      <c r="E49" s="77" t="s">
        <v>151</v>
      </c>
      <c r="F49" s="17"/>
      <c r="G49" s="13" t="n">
        <f aca="false">F49</f>
        <v>0</v>
      </c>
    </row>
    <row r="50" customFormat="false" ht="15.75" hidden="false" customHeight="false" outlineLevel="0" collapsed="false">
      <c r="A50" s="84" t="s">
        <v>154</v>
      </c>
      <c r="B50" s="77" t="s">
        <v>130</v>
      </c>
      <c r="C50" s="77" t="s">
        <v>200</v>
      </c>
      <c r="D50" s="77" t="s">
        <v>205</v>
      </c>
      <c r="E50" s="77" t="s">
        <v>156</v>
      </c>
      <c r="F50" s="17"/>
      <c r="G50" s="13" t="n">
        <f aca="false">F50</f>
        <v>0</v>
      </c>
    </row>
    <row r="51" customFormat="false" ht="15.75" hidden="false" customHeight="false" outlineLevel="0" collapsed="false">
      <c r="A51" s="84" t="s">
        <v>208</v>
      </c>
      <c r="B51" s="77" t="s">
        <v>130</v>
      </c>
      <c r="C51" s="77" t="s">
        <v>200</v>
      </c>
      <c r="D51" s="77" t="s">
        <v>205</v>
      </c>
      <c r="E51" s="77" t="s">
        <v>151</v>
      </c>
      <c r="F51" s="17"/>
      <c r="G51" s="13" t="n">
        <f aca="false">F51</f>
        <v>0</v>
      </c>
    </row>
    <row r="52" customFormat="false" ht="31.5" hidden="false" customHeight="false" outlineLevel="0" collapsed="false">
      <c r="A52" s="67" t="s">
        <v>367</v>
      </c>
      <c r="B52" s="68" t="s">
        <v>139</v>
      </c>
      <c r="C52" s="68" t="s">
        <v>124</v>
      </c>
      <c r="D52" s="68" t="s">
        <v>212</v>
      </c>
      <c r="E52" s="68"/>
      <c r="F52" s="13" t="n">
        <f aca="false">F53+F61+F58</f>
        <v>2575476.7</v>
      </c>
      <c r="G52" s="13" t="n">
        <f aca="false">F52</f>
        <v>2575476.7</v>
      </c>
    </row>
    <row r="53" customFormat="false" ht="33" hidden="false" customHeight="true" outlineLevel="0" collapsed="false">
      <c r="A53" s="116" t="s">
        <v>368</v>
      </c>
      <c r="B53" s="68" t="s">
        <v>139</v>
      </c>
      <c r="C53" s="68" t="s">
        <v>123</v>
      </c>
      <c r="D53" s="68" t="s">
        <v>214</v>
      </c>
      <c r="E53" s="68"/>
      <c r="F53" s="13" t="n">
        <f aca="false">F55+F56+F57</f>
        <v>132100</v>
      </c>
      <c r="G53" s="13" t="n">
        <f aca="false">F53</f>
        <v>132100</v>
      </c>
    </row>
    <row r="54" customFormat="false" ht="15.75" hidden="false" customHeight="false" outlineLevel="0" collapsed="false">
      <c r="A54" s="172" t="s">
        <v>369</v>
      </c>
      <c r="B54" s="77" t="s">
        <v>139</v>
      </c>
      <c r="C54" s="77" t="s">
        <v>123</v>
      </c>
      <c r="D54" s="77" t="s">
        <v>370</v>
      </c>
      <c r="E54" s="68"/>
      <c r="F54" s="13" t="n">
        <f aca="false">F55+F56+F57</f>
        <v>132100</v>
      </c>
      <c r="G54" s="13" t="n">
        <f aca="false">F54</f>
        <v>132100</v>
      </c>
    </row>
    <row r="55" customFormat="false" ht="15.75" hidden="false" customHeight="false" outlineLevel="0" collapsed="false">
      <c r="A55" s="84" t="s">
        <v>132</v>
      </c>
      <c r="B55" s="77" t="s">
        <v>139</v>
      </c>
      <c r="C55" s="77" t="s">
        <v>123</v>
      </c>
      <c r="D55" s="77" t="s">
        <v>370</v>
      </c>
      <c r="E55" s="77" t="s">
        <v>134</v>
      </c>
      <c r="F55" s="35" t="n">
        <v>96831.8</v>
      </c>
      <c r="G55" s="13" t="n">
        <f aca="false">F55</f>
        <v>96831.8</v>
      </c>
    </row>
    <row r="56" customFormat="false" ht="15.75" hidden="false" customHeight="false" outlineLevel="0" collapsed="false">
      <c r="A56" s="84" t="s">
        <v>135</v>
      </c>
      <c r="B56" s="77" t="s">
        <v>139</v>
      </c>
      <c r="C56" s="77" t="s">
        <v>123</v>
      </c>
      <c r="D56" s="77" t="s">
        <v>370</v>
      </c>
      <c r="E56" s="77" t="s">
        <v>137</v>
      </c>
      <c r="F56" s="35" t="n">
        <v>29243.2</v>
      </c>
      <c r="G56" s="13" t="n">
        <f aca="false">F56</f>
        <v>29243.2</v>
      </c>
    </row>
    <row r="57" customFormat="false" ht="15.75" hidden="false" customHeight="false" outlineLevel="0" collapsed="false">
      <c r="A57" s="84" t="s">
        <v>208</v>
      </c>
      <c r="B57" s="77" t="s">
        <v>139</v>
      </c>
      <c r="C57" s="77" t="s">
        <v>123</v>
      </c>
      <c r="D57" s="77" t="s">
        <v>370</v>
      </c>
      <c r="E57" s="77" t="s">
        <v>151</v>
      </c>
      <c r="F57" s="35" t="n">
        <v>6025</v>
      </c>
      <c r="G57" s="13" t="n">
        <f aca="false">F57</f>
        <v>6025</v>
      </c>
    </row>
    <row r="58" customFormat="false" ht="31.5" hidden="false" customHeight="false" outlineLevel="0" collapsed="false">
      <c r="A58" s="107" t="s">
        <v>219</v>
      </c>
      <c r="B58" s="68" t="s">
        <v>139</v>
      </c>
      <c r="C58" s="68" t="s">
        <v>220</v>
      </c>
      <c r="D58" s="68" t="s">
        <v>221</v>
      </c>
      <c r="E58" s="68"/>
      <c r="F58" s="13" t="n">
        <f aca="false">F59+F60</f>
        <v>2262576.3</v>
      </c>
      <c r="G58" s="13" t="n">
        <f aca="false">F58</f>
        <v>2262576.3</v>
      </c>
    </row>
    <row r="59" customFormat="false" ht="15.75" hidden="false" customHeight="false" outlineLevel="0" collapsed="false">
      <c r="A59" s="84" t="s">
        <v>371</v>
      </c>
      <c r="B59" s="77" t="s">
        <v>139</v>
      </c>
      <c r="C59" s="77" t="s">
        <v>220</v>
      </c>
      <c r="D59" s="77" t="s">
        <v>372</v>
      </c>
      <c r="E59" s="77" t="s">
        <v>151</v>
      </c>
      <c r="F59" s="35" t="n">
        <v>65000</v>
      </c>
      <c r="G59" s="35" t="n">
        <f aca="false">F59</f>
        <v>65000</v>
      </c>
    </row>
    <row r="60" customFormat="false" ht="15.75" hidden="false" customHeight="false" outlineLevel="0" collapsed="false">
      <c r="A60" s="84" t="s">
        <v>371</v>
      </c>
      <c r="B60" s="77" t="s">
        <v>139</v>
      </c>
      <c r="C60" s="77" t="s">
        <v>220</v>
      </c>
      <c r="D60" s="77" t="s">
        <v>373</v>
      </c>
      <c r="E60" s="77" t="s">
        <v>151</v>
      </c>
      <c r="F60" s="35" t="n">
        <v>2197576.3</v>
      </c>
      <c r="G60" s="35" t="n">
        <f aca="false">F60</f>
        <v>2197576.3</v>
      </c>
    </row>
    <row r="61" customFormat="false" ht="31.5" hidden="false" customHeight="false" outlineLevel="0" collapsed="false">
      <c r="A61" s="107" t="s">
        <v>374</v>
      </c>
      <c r="B61" s="68" t="s">
        <v>139</v>
      </c>
      <c r="C61" s="68" t="s">
        <v>375</v>
      </c>
      <c r="D61" s="68" t="s">
        <v>376</v>
      </c>
      <c r="E61" s="68"/>
      <c r="F61" s="13" t="n">
        <f aca="false">F63+F62</f>
        <v>180800.4</v>
      </c>
      <c r="G61" s="13" t="n">
        <f aca="false">F61</f>
        <v>180800.4</v>
      </c>
    </row>
    <row r="62" customFormat="false" ht="31.5" hidden="false" customHeight="false" outlineLevel="0" collapsed="false">
      <c r="A62" s="84" t="s">
        <v>377</v>
      </c>
      <c r="B62" s="77" t="s">
        <v>139</v>
      </c>
      <c r="C62" s="77" t="s">
        <v>375</v>
      </c>
      <c r="D62" s="77" t="s">
        <v>378</v>
      </c>
      <c r="E62" s="77" t="s">
        <v>151</v>
      </c>
      <c r="F62" s="35" t="n">
        <v>176000</v>
      </c>
      <c r="G62" s="35" t="n">
        <f aca="false">F62</f>
        <v>176000</v>
      </c>
    </row>
    <row r="63" customFormat="false" ht="15.75" hidden="false" customHeight="false" outlineLevel="0" collapsed="false">
      <c r="A63" s="84" t="s">
        <v>379</v>
      </c>
      <c r="B63" s="77" t="s">
        <v>139</v>
      </c>
      <c r="C63" s="77" t="s">
        <v>375</v>
      </c>
      <c r="D63" s="77" t="s">
        <v>378</v>
      </c>
      <c r="E63" s="77" t="s">
        <v>151</v>
      </c>
      <c r="F63" s="35" t="n">
        <v>4800.4</v>
      </c>
      <c r="G63" s="35" t="n">
        <f aca="false">F63</f>
        <v>4800.4</v>
      </c>
    </row>
    <row r="64" customFormat="false" ht="47.25" hidden="false" customHeight="false" outlineLevel="0" collapsed="false">
      <c r="A64" s="107" t="s">
        <v>380</v>
      </c>
      <c r="B64" s="68" t="s">
        <v>229</v>
      </c>
      <c r="C64" s="68"/>
      <c r="D64" s="68" t="s">
        <v>230</v>
      </c>
      <c r="E64" s="68"/>
      <c r="F64" s="13" t="n">
        <f aca="false">F65+F72+F81</f>
        <v>17775941.41</v>
      </c>
      <c r="G64" s="13" t="n">
        <f aca="false">F64</f>
        <v>17775941.41</v>
      </c>
    </row>
    <row r="65" customFormat="false" ht="31.5" hidden="false" customHeight="false" outlineLevel="0" collapsed="false">
      <c r="A65" s="108" t="s">
        <v>381</v>
      </c>
      <c r="B65" s="68" t="s">
        <v>229</v>
      </c>
      <c r="C65" s="68" t="s">
        <v>123</v>
      </c>
      <c r="D65" s="68" t="s">
        <v>232</v>
      </c>
      <c r="E65" s="68"/>
      <c r="F65" s="13" t="n">
        <f aca="false">F71+F67+F68+F69+F70+F66</f>
        <v>2514995</v>
      </c>
      <c r="G65" s="13" t="n">
        <f aca="false">F65</f>
        <v>2514995</v>
      </c>
    </row>
    <row r="66" customFormat="false" ht="15.75" hidden="false" customHeight="false" outlineLevel="0" collapsed="false">
      <c r="A66" s="173" t="s">
        <v>382</v>
      </c>
      <c r="B66" s="77" t="s">
        <v>229</v>
      </c>
      <c r="C66" s="77" t="s">
        <v>123</v>
      </c>
      <c r="D66" s="77" t="s">
        <v>235</v>
      </c>
      <c r="E66" s="77" t="s">
        <v>192</v>
      </c>
      <c r="F66" s="35" t="n">
        <v>639740</v>
      </c>
      <c r="G66" s="35" t="n">
        <f aca="false">F66</f>
        <v>639740</v>
      </c>
    </row>
    <row r="67" customFormat="false" ht="15.75" hidden="false" customHeight="false" outlineLevel="0" collapsed="false">
      <c r="A67" s="110" t="s">
        <v>383</v>
      </c>
      <c r="B67" s="77" t="s">
        <v>229</v>
      </c>
      <c r="C67" s="77" t="s">
        <v>123</v>
      </c>
      <c r="D67" s="77" t="s">
        <v>235</v>
      </c>
      <c r="E67" s="77" t="s">
        <v>151</v>
      </c>
      <c r="F67" s="35" t="n">
        <v>340655</v>
      </c>
      <c r="G67" s="35" t="n">
        <f aca="false">F67</f>
        <v>340655</v>
      </c>
    </row>
    <row r="68" customFormat="false" ht="15.75" hidden="false" customHeight="false" outlineLevel="0" collapsed="false">
      <c r="A68" s="110" t="s">
        <v>383</v>
      </c>
      <c r="B68" s="77" t="s">
        <v>229</v>
      </c>
      <c r="C68" s="77" t="s">
        <v>123</v>
      </c>
      <c r="D68" s="77" t="s">
        <v>384</v>
      </c>
      <c r="E68" s="77" t="s">
        <v>151</v>
      </c>
      <c r="F68" s="35" t="n">
        <v>50000</v>
      </c>
      <c r="G68" s="35" t="n">
        <f aca="false">F68</f>
        <v>50000</v>
      </c>
    </row>
    <row r="69" customFormat="false" ht="15.75" hidden="false" customHeight="false" outlineLevel="0" collapsed="false">
      <c r="A69" s="110" t="s">
        <v>385</v>
      </c>
      <c r="B69" s="77" t="s">
        <v>229</v>
      </c>
      <c r="C69" s="77" t="s">
        <v>123</v>
      </c>
      <c r="D69" s="77" t="s">
        <v>386</v>
      </c>
      <c r="E69" s="77" t="s">
        <v>181</v>
      </c>
      <c r="F69" s="35" t="n">
        <v>1130493.67</v>
      </c>
      <c r="G69" s="35" t="n">
        <f aca="false">F69</f>
        <v>1130493.67</v>
      </c>
    </row>
    <row r="70" customFormat="false" ht="15.75" hidden="false" customHeight="false" outlineLevel="0" collapsed="false">
      <c r="A70" s="110" t="s">
        <v>387</v>
      </c>
      <c r="B70" s="77" t="s">
        <v>229</v>
      </c>
      <c r="C70" s="77" t="s">
        <v>123</v>
      </c>
      <c r="D70" s="77" t="s">
        <v>388</v>
      </c>
      <c r="E70" s="77" t="s">
        <v>181</v>
      </c>
      <c r="F70" s="35" t="n">
        <v>47106.33</v>
      </c>
      <c r="G70" s="35" t="n">
        <f aca="false">F70</f>
        <v>47106.33</v>
      </c>
    </row>
    <row r="71" customFormat="false" ht="15.75" hidden="false" customHeight="false" outlineLevel="0" collapsed="false">
      <c r="A71" s="23" t="s">
        <v>389</v>
      </c>
      <c r="B71" s="77" t="s">
        <v>229</v>
      </c>
      <c r="C71" s="77" t="s">
        <v>123</v>
      </c>
      <c r="D71" s="77" t="s">
        <v>235</v>
      </c>
      <c r="E71" s="77" t="s">
        <v>151</v>
      </c>
      <c r="F71" s="35" t="n">
        <v>307000</v>
      </c>
      <c r="G71" s="35" t="n">
        <f aca="false">F71</f>
        <v>307000</v>
      </c>
    </row>
    <row r="72" customFormat="false" ht="31.5" hidden="false" customHeight="false" outlineLevel="0" collapsed="false">
      <c r="A72" s="108" t="s">
        <v>390</v>
      </c>
      <c r="B72" s="68" t="s">
        <v>229</v>
      </c>
      <c r="C72" s="68" t="s">
        <v>130</v>
      </c>
      <c r="D72" s="68" t="s">
        <v>239</v>
      </c>
      <c r="E72" s="77"/>
      <c r="F72" s="13" t="n">
        <f aca="false">F73+F74+F75+F77+F78+F79+F80+F76</f>
        <v>8602525</v>
      </c>
      <c r="G72" s="13" t="n">
        <f aca="false">F72</f>
        <v>8602525</v>
      </c>
    </row>
    <row r="73" customFormat="false" ht="15.75" hidden="false" customHeight="false" outlineLevel="0" collapsed="false">
      <c r="A73" s="111" t="s">
        <v>391</v>
      </c>
      <c r="B73" s="77" t="s">
        <v>229</v>
      </c>
      <c r="C73" s="77" t="s">
        <v>130</v>
      </c>
      <c r="D73" s="77" t="s">
        <v>242</v>
      </c>
      <c r="E73" s="77" t="s">
        <v>156</v>
      </c>
      <c r="F73" s="35" t="n">
        <v>600000</v>
      </c>
      <c r="G73" s="35" t="n">
        <f aca="false">F73</f>
        <v>600000</v>
      </c>
    </row>
    <row r="74" customFormat="false" ht="15.75" hidden="false" customHeight="false" outlineLevel="0" collapsed="false">
      <c r="A74" s="23" t="s">
        <v>392</v>
      </c>
      <c r="B74" s="77" t="s">
        <v>229</v>
      </c>
      <c r="C74" s="77" t="s">
        <v>130</v>
      </c>
      <c r="D74" s="77" t="s">
        <v>242</v>
      </c>
      <c r="E74" s="77" t="s">
        <v>156</v>
      </c>
      <c r="F74" s="35" t="n">
        <v>1136535</v>
      </c>
      <c r="G74" s="35" t="n">
        <f aca="false">F74</f>
        <v>1136535</v>
      </c>
    </row>
    <row r="75" customFormat="false" ht="15.75" hidden="false" customHeight="false" outlineLevel="0" collapsed="false">
      <c r="A75" s="111" t="s">
        <v>393</v>
      </c>
      <c r="B75" s="77" t="s">
        <v>229</v>
      </c>
      <c r="C75" s="77" t="s">
        <v>130</v>
      </c>
      <c r="D75" s="77" t="s">
        <v>246</v>
      </c>
      <c r="E75" s="77" t="s">
        <v>151</v>
      </c>
      <c r="F75" s="35" t="n">
        <v>322000</v>
      </c>
      <c r="G75" s="35" t="n">
        <f aca="false">F75</f>
        <v>322000</v>
      </c>
    </row>
    <row r="76" customFormat="false" ht="15.75" hidden="false" customHeight="false" outlineLevel="0" collapsed="false">
      <c r="A76" s="111" t="s">
        <v>394</v>
      </c>
      <c r="B76" s="77" t="s">
        <v>229</v>
      </c>
      <c r="C76" s="77" t="s">
        <v>130</v>
      </c>
      <c r="D76" s="77" t="s">
        <v>395</v>
      </c>
      <c r="E76" s="77" t="s">
        <v>151</v>
      </c>
      <c r="F76" s="35" t="n">
        <v>100000</v>
      </c>
      <c r="G76" s="35" t="n">
        <f aca="false">F76</f>
        <v>100000</v>
      </c>
    </row>
    <row r="77" customFormat="false" ht="15.75" hidden="false" customHeight="false" outlineLevel="0" collapsed="false">
      <c r="A77" s="23" t="s">
        <v>396</v>
      </c>
      <c r="B77" s="77" t="s">
        <v>229</v>
      </c>
      <c r="C77" s="77" t="s">
        <v>130</v>
      </c>
      <c r="D77" s="77" t="s">
        <v>243</v>
      </c>
      <c r="E77" s="77" t="s">
        <v>151</v>
      </c>
      <c r="F77" s="35" t="n">
        <v>520000</v>
      </c>
      <c r="G77" s="35" t="n">
        <f aca="false">F77</f>
        <v>520000</v>
      </c>
    </row>
    <row r="78" customFormat="false" ht="15.75" hidden="false" customHeight="false" outlineLevel="0" collapsed="false">
      <c r="A78" s="23" t="s">
        <v>397</v>
      </c>
      <c r="B78" s="77" t="s">
        <v>229</v>
      </c>
      <c r="C78" s="77" t="s">
        <v>130</v>
      </c>
      <c r="D78" s="77" t="s">
        <v>398</v>
      </c>
      <c r="E78" s="77" t="s">
        <v>192</v>
      </c>
      <c r="F78" s="35" t="n">
        <v>5624000</v>
      </c>
      <c r="G78" s="35" t="n">
        <f aca="false">F78</f>
        <v>5624000</v>
      </c>
    </row>
    <row r="79" customFormat="false" ht="15.75" hidden="false" customHeight="false" outlineLevel="0" collapsed="false">
      <c r="A79" s="23" t="s">
        <v>399</v>
      </c>
      <c r="B79" s="77" t="s">
        <v>229</v>
      </c>
      <c r="C79" s="77" t="s">
        <v>130</v>
      </c>
      <c r="D79" s="77" t="s">
        <v>398</v>
      </c>
      <c r="E79" s="77" t="s">
        <v>192</v>
      </c>
      <c r="F79" s="35" t="n">
        <v>56980</v>
      </c>
      <c r="G79" s="35" t="n">
        <f aca="false">F79</f>
        <v>56980</v>
      </c>
    </row>
    <row r="80" customFormat="false" ht="15.75" hidden="false" customHeight="false" outlineLevel="0" collapsed="false">
      <c r="A80" s="23" t="s">
        <v>400</v>
      </c>
      <c r="B80" s="77" t="s">
        <v>229</v>
      </c>
      <c r="C80" s="77" t="s">
        <v>130</v>
      </c>
      <c r="D80" s="77" t="s">
        <v>244</v>
      </c>
      <c r="E80" s="77" t="s">
        <v>151</v>
      </c>
      <c r="F80" s="35" t="n">
        <v>243010</v>
      </c>
      <c r="G80" s="35" t="n">
        <f aca="false">F80</f>
        <v>243010</v>
      </c>
    </row>
    <row r="81" customFormat="false" ht="15.75" hidden="false" customHeight="false" outlineLevel="0" collapsed="false">
      <c r="A81" s="113" t="s">
        <v>247</v>
      </c>
      <c r="B81" s="68" t="s">
        <v>248</v>
      </c>
      <c r="C81" s="68" t="s">
        <v>200</v>
      </c>
      <c r="D81" s="68" t="s">
        <v>249</v>
      </c>
      <c r="E81" s="68"/>
      <c r="F81" s="13" t="n">
        <f aca="false">F82+F125+F126+F127+F130+F131+F132+F133+F134+F135+F136+F137+F138+F139+F140+F141+F142+F143</f>
        <v>6658421.41</v>
      </c>
      <c r="G81" s="13" t="n">
        <f aca="false">F81</f>
        <v>6658421.41</v>
      </c>
    </row>
    <row r="82" customFormat="false" ht="15.75" hidden="false" customHeight="false" outlineLevel="0" collapsed="false">
      <c r="A82" s="174" t="s">
        <v>401</v>
      </c>
      <c r="B82" s="77" t="s">
        <v>248</v>
      </c>
      <c r="C82" s="77" t="s">
        <v>200</v>
      </c>
      <c r="D82" s="77" t="s">
        <v>252</v>
      </c>
      <c r="E82" s="77" t="s">
        <v>156</v>
      </c>
      <c r="F82" s="35" t="n">
        <v>299500</v>
      </c>
      <c r="G82" s="35" t="n">
        <f aca="false">F82</f>
        <v>299500</v>
      </c>
    </row>
    <row r="83" customFormat="false" ht="75" hidden="true" customHeight="true" outlineLevel="0" collapsed="false">
      <c r="A83" s="174" t="s">
        <v>402</v>
      </c>
      <c r="B83" s="77" t="s">
        <v>248</v>
      </c>
      <c r="C83" s="77" t="s">
        <v>200</v>
      </c>
      <c r="D83" s="77" t="s">
        <v>252</v>
      </c>
      <c r="E83" s="77" t="s">
        <v>156</v>
      </c>
      <c r="F83" s="35" t="n">
        <v>20000</v>
      </c>
      <c r="G83" s="35" t="n">
        <f aca="false">F83</f>
        <v>20000</v>
      </c>
    </row>
    <row r="84" customFormat="false" ht="94.5" hidden="true" customHeight="true" outlineLevel="0" collapsed="false">
      <c r="A84" s="23" t="s">
        <v>403</v>
      </c>
      <c r="B84" s="77" t="s">
        <v>229</v>
      </c>
      <c r="C84" s="77" t="s">
        <v>200</v>
      </c>
      <c r="D84" s="77" t="s">
        <v>254</v>
      </c>
      <c r="E84" s="77" t="s">
        <v>151</v>
      </c>
      <c r="F84" s="35" t="n">
        <f aca="false">737722.75+630000-989550</f>
        <v>378172.75</v>
      </c>
      <c r="G84" s="35" t="n">
        <f aca="false">F84</f>
        <v>378172.75</v>
      </c>
    </row>
    <row r="85" customFormat="false" ht="78.75" hidden="true" customHeight="true" outlineLevel="0" collapsed="false">
      <c r="A85" s="23" t="s">
        <v>404</v>
      </c>
      <c r="B85" s="77" t="s">
        <v>229</v>
      </c>
      <c r="C85" s="77" t="s">
        <v>200</v>
      </c>
      <c r="D85" s="77" t="s">
        <v>254</v>
      </c>
      <c r="E85" s="77" t="s">
        <v>151</v>
      </c>
      <c r="F85" s="35" t="n">
        <v>50000</v>
      </c>
      <c r="G85" s="35" t="n">
        <f aca="false">F85</f>
        <v>50000</v>
      </c>
    </row>
    <row r="86" customFormat="false" ht="110.25" hidden="true" customHeight="true" outlineLevel="0" collapsed="false">
      <c r="A86" s="23" t="s">
        <v>405</v>
      </c>
      <c r="B86" s="77" t="s">
        <v>248</v>
      </c>
      <c r="C86" s="77" t="s">
        <v>200</v>
      </c>
      <c r="D86" s="77" t="s">
        <v>254</v>
      </c>
      <c r="E86" s="77" t="s">
        <v>151</v>
      </c>
      <c r="F86" s="35" t="n">
        <v>50000</v>
      </c>
      <c r="G86" s="35" t="n">
        <f aca="false">F86</f>
        <v>50000</v>
      </c>
    </row>
    <row r="87" customFormat="false" ht="126" hidden="true" customHeight="true" outlineLevel="0" collapsed="false">
      <c r="A87" s="23" t="s">
        <v>406</v>
      </c>
      <c r="B87" s="77" t="s">
        <v>248</v>
      </c>
      <c r="C87" s="77" t="s">
        <v>200</v>
      </c>
      <c r="D87" s="77" t="s">
        <v>254</v>
      </c>
      <c r="E87" s="77" t="s">
        <v>151</v>
      </c>
      <c r="F87" s="35" t="n">
        <v>100000</v>
      </c>
      <c r="G87" s="35" t="n">
        <f aca="false">F87</f>
        <v>100000</v>
      </c>
    </row>
    <row r="88" customFormat="false" ht="141.75" hidden="true" customHeight="true" outlineLevel="0" collapsed="false">
      <c r="A88" s="23" t="s">
        <v>407</v>
      </c>
      <c r="B88" s="77" t="s">
        <v>248</v>
      </c>
      <c r="C88" s="77" t="s">
        <v>200</v>
      </c>
      <c r="D88" s="77" t="s">
        <v>408</v>
      </c>
      <c r="E88" s="77" t="s">
        <v>151</v>
      </c>
      <c r="F88" s="35" t="n">
        <v>10000</v>
      </c>
      <c r="G88" s="35" t="n">
        <f aca="false">F88</f>
        <v>10000</v>
      </c>
    </row>
    <row r="89" customFormat="false" ht="94.5" hidden="true" customHeight="true" outlineLevel="0" collapsed="false">
      <c r="A89" s="23" t="s">
        <v>409</v>
      </c>
      <c r="B89" s="77" t="s">
        <v>248</v>
      </c>
      <c r="C89" s="77" t="s">
        <v>200</v>
      </c>
      <c r="D89" s="77" t="s">
        <v>408</v>
      </c>
      <c r="E89" s="77" t="s">
        <v>151</v>
      </c>
      <c r="F89" s="35" t="n">
        <v>446600</v>
      </c>
      <c r="G89" s="35" t="n">
        <f aca="false">F89</f>
        <v>446600</v>
      </c>
    </row>
    <row r="90" customFormat="false" ht="173.25" hidden="true" customHeight="true" outlineLevel="0" collapsed="false">
      <c r="A90" s="23" t="s">
        <v>410</v>
      </c>
      <c r="B90" s="77" t="s">
        <v>248</v>
      </c>
      <c r="C90" s="77" t="s">
        <v>200</v>
      </c>
      <c r="D90" s="77" t="s">
        <v>411</v>
      </c>
      <c r="E90" s="77" t="s">
        <v>151</v>
      </c>
      <c r="F90" s="35" t="n">
        <v>418600</v>
      </c>
      <c r="G90" s="35" t="n">
        <f aca="false">F90</f>
        <v>418600</v>
      </c>
    </row>
    <row r="91" customFormat="false" ht="220.5" hidden="true" customHeight="true" outlineLevel="0" collapsed="false">
      <c r="A91" s="23" t="s">
        <v>412</v>
      </c>
      <c r="B91" s="77" t="s">
        <v>248</v>
      </c>
      <c r="C91" s="77" t="s">
        <v>200</v>
      </c>
      <c r="D91" s="77" t="s">
        <v>411</v>
      </c>
      <c r="E91" s="77" t="s">
        <v>151</v>
      </c>
      <c r="F91" s="35" t="n">
        <v>4186</v>
      </c>
      <c r="G91" s="35" t="n">
        <f aca="false">F91</f>
        <v>4186</v>
      </c>
    </row>
    <row r="92" customFormat="false" ht="110.25" hidden="true" customHeight="true" outlineLevel="0" collapsed="false">
      <c r="A92" s="23" t="s">
        <v>400</v>
      </c>
      <c r="B92" s="77" t="s">
        <v>248</v>
      </c>
      <c r="C92" s="77" t="s">
        <v>200</v>
      </c>
      <c r="D92" s="77" t="s">
        <v>255</v>
      </c>
      <c r="E92" s="77" t="s">
        <v>151</v>
      </c>
      <c r="F92" s="35" t="n">
        <v>50000</v>
      </c>
      <c r="G92" s="35" t="n">
        <f aca="false">F92</f>
        <v>50000</v>
      </c>
    </row>
    <row r="93" customFormat="false" ht="63" hidden="true" customHeight="true" outlineLevel="0" collapsed="false">
      <c r="A93" s="23" t="s">
        <v>413</v>
      </c>
      <c r="B93" s="77" t="s">
        <v>248</v>
      </c>
      <c r="C93" s="77" t="s">
        <v>200</v>
      </c>
      <c r="D93" s="77" t="s">
        <v>255</v>
      </c>
      <c r="E93" s="77" t="s">
        <v>151</v>
      </c>
      <c r="F93" s="35" t="n">
        <v>50000</v>
      </c>
      <c r="G93" s="35" t="n">
        <f aca="false">F93</f>
        <v>50000</v>
      </c>
    </row>
    <row r="94" customFormat="false" ht="63" hidden="true" customHeight="true" outlineLevel="0" collapsed="false">
      <c r="A94" s="23" t="s">
        <v>414</v>
      </c>
      <c r="B94" s="77" t="s">
        <v>248</v>
      </c>
      <c r="C94" s="77" t="s">
        <v>200</v>
      </c>
      <c r="D94" s="77" t="s">
        <v>259</v>
      </c>
      <c r="E94" s="77" t="s">
        <v>151</v>
      </c>
      <c r="F94" s="35" t="n">
        <v>50000</v>
      </c>
      <c r="G94" s="35" t="n">
        <f aca="false">F94</f>
        <v>50000</v>
      </c>
    </row>
    <row r="95" customFormat="false" ht="126" hidden="true" customHeight="true" outlineLevel="0" collapsed="false">
      <c r="A95" s="23" t="s">
        <v>415</v>
      </c>
      <c r="B95" s="77" t="s">
        <v>248</v>
      </c>
      <c r="C95" s="77" t="s">
        <v>200</v>
      </c>
      <c r="D95" s="77" t="s">
        <v>258</v>
      </c>
      <c r="E95" s="77" t="s">
        <v>151</v>
      </c>
      <c r="F95" s="35" t="n">
        <v>100000</v>
      </c>
      <c r="G95" s="35" t="n">
        <f aca="false">F95</f>
        <v>100000</v>
      </c>
    </row>
    <row r="96" customFormat="false" ht="110.25" hidden="true" customHeight="true" outlineLevel="0" collapsed="false">
      <c r="A96" s="23" t="s">
        <v>416</v>
      </c>
      <c r="B96" s="77" t="s">
        <v>248</v>
      </c>
      <c r="C96" s="77" t="s">
        <v>200</v>
      </c>
      <c r="D96" s="77" t="s">
        <v>259</v>
      </c>
      <c r="E96" s="77" t="s">
        <v>151</v>
      </c>
      <c r="F96" s="35" t="n">
        <v>100000</v>
      </c>
      <c r="G96" s="35" t="n">
        <f aca="false">F96</f>
        <v>100000</v>
      </c>
    </row>
    <row r="97" customFormat="false" ht="171" hidden="true" customHeight="true" outlineLevel="0" collapsed="false">
      <c r="A97" s="116" t="s">
        <v>417</v>
      </c>
      <c r="B97" s="68" t="s">
        <v>264</v>
      </c>
      <c r="C97" s="68" t="s">
        <v>123</v>
      </c>
      <c r="D97" s="68" t="s">
        <v>265</v>
      </c>
      <c r="E97" s="68"/>
      <c r="F97" s="13" t="e">
        <f aca="false">F98+F108</f>
        <v>#REF!</v>
      </c>
      <c r="G97" s="35" t="e">
        <f aca="false">F97</f>
        <v>#REF!</v>
      </c>
    </row>
    <row r="98" customFormat="false" ht="71.25" hidden="true" customHeight="true" outlineLevel="0" collapsed="false">
      <c r="A98" s="59" t="s">
        <v>266</v>
      </c>
      <c r="B98" s="68" t="s">
        <v>264</v>
      </c>
      <c r="C98" s="68" t="s">
        <v>123</v>
      </c>
      <c r="D98" s="68" t="s">
        <v>269</v>
      </c>
      <c r="E98" s="68"/>
      <c r="F98" s="13" t="n">
        <f aca="false">F99+F103</f>
        <v>3081007.61264</v>
      </c>
      <c r="G98" s="35" t="n">
        <f aca="false">F98</f>
        <v>3081007.61264</v>
      </c>
    </row>
    <row r="99" customFormat="false" ht="90" hidden="true" customHeight="true" outlineLevel="0" collapsed="false">
      <c r="A99" s="175" t="s">
        <v>305</v>
      </c>
      <c r="B99" s="102" t="s">
        <v>264</v>
      </c>
      <c r="C99" s="102" t="s">
        <v>123</v>
      </c>
      <c r="D99" s="102" t="s">
        <v>418</v>
      </c>
      <c r="E99" s="102"/>
      <c r="F99" s="17" t="n">
        <f aca="false">F100+F102+F101</f>
        <v>1888449.11264</v>
      </c>
      <c r="G99" s="35" t="n">
        <f aca="false">F99</f>
        <v>1888449.11264</v>
      </c>
    </row>
    <row r="100" customFormat="false" ht="45" hidden="true" customHeight="true" outlineLevel="0" collapsed="false">
      <c r="A100" s="84" t="s">
        <v>132</v>
      </c>
      <c r="B100" s="77" t="s">
        <v>264</v>
      </c>
      <c r="C100" s="77" t="s">
        <v>123</v>
      </c>
      <c r="D100" s="77" t="s">
        <v>419</v>
      </c>
      <c r="E100" s="77" t="s">
        <v>271</v>
      </c>
      <c r="F100" s="35" t="n">
        <v>1428148.32</v>
      </c>
      <c r="G100" s="35" t="n">
        <f aca="false">F100</f>
        <v>1428148.32</v>
      </c>
    </row>
    <row r="101" customFormat="false" ht="30" hidden="true" customHeight="true" outlineLevel="0" collapsed="false">
      <c r="A101" s="84" t="s">
        <v>420</v>
      </c>
      <c r="B101" s="77" t="s">
        <v>264</v>
      </c>
      <c r="C101" s="77" t="s">
        <v>123</v>
      </c>
      <c r="D101" s="77" t="s">
        <v>421</v>
      </c>
      <c r="E101" s="77" t="s">
        <v>275</v>
      </c>
      <c r="F101" s="35" t="n">
        <v>29000</v>
      </c>
      <c r="G101" s="35" t="n">
        <f aca="false">F101</f>
        <v>29000</v>
      </c>
    </row>
    <row r="102" customFormat="false" ht="60" hidden="true" customHeight="true" outlineLevel="0" collapsed="false">
      <c r="A102" s="84" t="s">
        <v>135</v>
      </c>
      <c r="B102" s="77" t="s">
        <v>264</v>
      </c>
      <c r="C102" s="77" t="s">
        <v>123</v>
      </c>
      <c r="D102" s="77" t="s">
        <v>422</v>
      </c>
      <c r="E102" s="77" t="s">
        <v>273</v>
      </c>
      <c r="F102" s="35" t="n">
        <f aca="false">F100*30.2%</f>
        <v>431300.79264</v>
      </c>
      <c r="G102" s="35" t="n">
        <f aca="false">F102</f>
        <v>431300.79264</v>
      </c>
    </row>
    <row r="103" customFormat="false" ht="45" hidden="true" customHeight="true" outlineLevel="0" collapsed="false">
      <c r="A103" s="175" t="s">
        <v>294</v>
      </c>
      <c r="B103" s="102" t="s">
        <v>264</v>
      </c>
      <c r="C103" s="102" t="s">
        <v>123</v>
      </c>
      <c r="D103" s="102" t="s">
        <v>423</v>
      </c>
      <c r="E103" s="102"/>
      <c r="F103" s="17" t="n">
        <f aca="false">F104+F105+F106+F107</f>
        <v>1192558.5</v>
      </c>
      <c r="G103" s="35" t="n">
        <f aca="false">F103</f>
        <v>1192558.5</v>
      </c>
    </row>
    <row r="104" customFormat="false" ht="45" hidden="true" customHeight="true" outlineLevel="0" collapsed="false">
      <c r="A104" s="84" t="s">
        <v>154</v>
      </c>
      <c r="B104" s="102" t="s">
        <v>264</v>
      </c>
      <c r="C104" s="102" t="s">
        <v>123</v>
      </c>
      <c r="D104" s="77" t="s">
        <v>424</v>
      </c>
      <c r="E104" s="102" t="s">
        <v>151</v>
      </c>
      <c r="F104" s="17" t="n">
        <v>1000</v>
      </c>
      <c r="G104" s="35" t="n">
        <f aca="false">F104</f>
        <v>1000</v>
      </c>
    </row>
    <row r="105" customFormat="false" ht="45" hidden="true" customHeight="true" outlineLevel="0" collapsed="false">
      <c r="A105" s="84" t="s">
        <v>154</v>
      </c>
      <c r="B105" s="77" t="s">
        <v>264</v>
      </c>
      <c r="C105" s="77" t="s">
        <v>123</v>
      </c>
      <c r="D105" s="77" t="s">
        <v>424</v>
      </c>
      <c r="E105" s="77" t="s">
        <v>156</v>
      </c>
      <c r="F105" s="35" t="n">
        <f aca="false">1086958.5+4000</f>
        <v>1090958.5</v>
      </c>
      <c r="G105" s="35" t="n">
        <f aca="false">F105</f>
        <v>1090958.5</v>
      </c>
    </row>
    <row r="106" customFormat="false" ht="90" hidden="true" customHeight="true" outlineLevel="0" collapsed="false">
      <c r="A106" s="84" t="s">
        <v>157</v>
      </c>
      <c r="B106" s="77" t="s">
        <v>264</v>
      </c>
      <c r="C106" s="77" t="s">
        <v>123</v>
      </c>
      <c r="D106" s="77" t="s">
        <v>425</v>
      </c>
      <c r="E106" s="77" t="s">
        <v>151</v>
      </c>
      <c r="F106" s="35"/>
      <c r="G106" s="35" t="n">
        <f aca="false">F106</f>
        <v>0</v>
      </c>
    </row>
    <row r="107" customFormat="false" ht="60" hidden="true" customHeight="true" outlineLevel="0" collapsed="false">
      <c r="A107" s="84" t="s">
        <v>284</v>
      </c>
      <c r="B107" s="77" t="s">
        <v>264</v>
      </c>
      <c r="C107" s="77" t="s">
        <v>123</v>
      </c>
      <c r="D107" s="77" t="s">
        <v>426</v>
      </c>
      <c r="E107" s="77" t="s">
        <v>151</v>
      </c>
      <c r="F107" s="35" t="n">
        <v>100600</v>
      </c>
      <c r="G107" s="35" t="n">
        <f aca="false">F107</f>
        <v>100600</v>
      </c>
    </row>
    <row r="108" customFormat="false" ht="57" hidden="true" customHeight="true" outlineLevel="0" collapsed="false">
      <c r="A108" s="60" t="s">
        <v>287</v>
      </c>
      <c r="B108" s="68" t="s">
        <v>264</v>
      </c>
      <c r="C108" s="68" t="s">
        <v>123</v>
      </c>
      <c r="D108" s="68" t="s">
        <v>290</v>
      </c>
      <c r="E108" s="68"/>
      <c r="F108" s="13" t="e">
        <f aca="false">F109+#REF!</f>
        <v>#REF!</v>
      </c>
      <c r="G108" s="35" t="e">
        <f aca="false">F108</f>
        <v>#REF!</v>
      </c>
    </row>
    <row r="109" customFormat="false" ht="90" hidden="true" customHeight="true" outlineLevel="0" collapsed="false">
      <c r="A109" s="175" t="s">
        <v>305</v>
      </c>
      <c r="B109" s="102" t="s">
        <v>264</v>
      </c>
      <c r="C109" s="102" t="s">
        <v>123</v>
      </c>
      <c r="D109" s="102" t="s">
        <v>427</v>
      </c>
      <c r="E109" s="102"/>
      <c r="F109" s="17" t="e">
        <f aca="false">F110+#REF!+#REF!</f>
        <v>#REF!</v>
      </c>
      <c r="G109" s="35" t="e">
        <f aca="false">F109</f>
        <v>#REF!</v>
      </c>
    </row>
    <row r="110" customFormat="false" ht="45" hidden="true" customHeight="true" outlineLevel="0" collapsed="false">
      <c r="A110" s="84" t="s">
        <v>132</v>
      </c>
      <c r="B110" s="77" t="s">
        <v>264</v>
      </c>
      <c r="C110" s="77" t="s">
        <v>123</v>
      </c>
      <c r="D110" s="77" t="s">
        <v>428</v>
      </c>
      <c r="E110" s="77" t="s">
        <v>271</v>
      </c>
      <c r="F110" s="35" t="n">
        <v>541833.48</v>
      </c>
      <c r="G110" s="35" t="n">
        <f aca="false">F110</f>
        <v>541833.48</v>
      </c>
    </row>
    <row r="111" customFormat="false" ht="60.75" hidden="true" customHeight="true" outlineLevel="0" collapsed="false">
      <c r="A111" s="84" t="s">
        <v>135</v>
      </c>
      <c r="B111" s="77" t="s">
        <v>264</v>
      </c>
      <c r="C111" s="77" t="s">
        <v>123</v>
      </c>
      <c r="D111" s="77" t="s">
        <v>292</v>
      </c>
      <c r="E111" s="77" t="s">
        <v>293</v>
      </c>
      <c r="F111" s="35"/>
      <c r="G111" s="35" t="n">
        <f aca="false">F111</f>
        <v>0</v>
      </c>
    </row>
    <row r="112" customFormat="false" ht="45.75" hidden="true" customHeight="true" outlineLevel="0" collapsed="false">
      <c r="A112" s="84" t="s">
        <v>294</v>
      </c>
      <c r="B112" s="77" t="s">
        <v>264</v>
      </c>
      <c r="C112" s="77" t="s">
        <v>123</v>
      </c>
      <c r="D112" s="77" t="s">
        <v>292</v>
      </c>
      <c r="E112" s="77" t="s">
        <v>293</v>
      </c>
      <c r="F112" s="35"/>
      <c r="G112" s="35" t="n">
        <f aca="false">F112</f>
        <v>0</v>
      </c>
    </row>
    <row r="113" customFormat="false" ht="30.75" hidden="true" customHeight="true" outlineLevel="0" collapsed="false">
      <c r="A113" s="84" t="s">
        <v>148</v>
      </c>
      <c r="B113" s="77" t="s">
        <v>264</v>
      </c>
      <c r="C113" s="77" t="s">
        <v>123</v>
      </c>
      <c r="D113" s="77" t="s">
        <v>292</v>
      </c>
      <c r="E113" s="77" t="s">
        <v>293</v>
      </c>
      <c r="F113" s="35"/>
      <c r="G113" s="35" t="n">
        <f aca="false">F113</f>
        <v>0</v>
      </c>
    </row>
    <row r="114" customFormat="false" ht="45.75" hidden="true" customHeight="true" outlineLevel="0" collapsed="false">
      <c r="A114" s="84" t="s">
        <v>295</v>
      </c>
      <c r="B114" s="77" t="s">
        <v>264</v>
      </c>
      <c r="C114" s="77" t="s">
        <v>123</v>
      </c>
      <c r="D114" s="77" t="s">
        <v>292</v>
      </c>
      <c r="E114" s="77" t="s">
        <v>293</v>
      </c>
      <c r="F114" s="35"/>
      <c r="G114" s="35" t="n">
        <f aca="false">F114</f>
        <v>0</v>
      </c>
    </row>
    <row r="115" customFormat="false" ht="45.75" hidden="true" customHeight="true" outlineLevel="0" collapsed="false">
      <c r="A115" s="84" t="s">
        <v>154</v>
      </c>
      <c r="B115" s="77" t="s">
        <v>264</v>
      </c>
      <c r="C115" s="77" t="s">
        <v>123</v>
      </c>
      <c r="D115" s="77" t="s">
        <v>292</v>
      </c>
      <c r="E115" s="77" t="s">
        <v>293</v>
      </c>
      <c r="F115" s="35"/>
      <c r="G115" s="35" t="n">
        <f aca="false">F115</f>
        <v>0</v>
      </c>
    </row>
    <row r="116" customFormat="false" ht="105.75" hidden="true" customHeight="true" outlineLevel="0" collapsed="false">
      <c r="A116" s="84" t="s">
        <v>296</v>
      </c>
      <c r="B116" s="77" t="s">
        <v>264</v>
      </c>
      <c r="C116" s="77" t="s">
        <v>123</v>
      </c>
      <c r="D116" s="77" t="s">
        <v>292</v>
      </c>
      <c r="E116" s="77" t="s">
        <v>293</v>
      </c>
      <c r="F116" s="35"/>
      <c r="G116" s="35" t="n">
        <f aca="false">F116</f>
        <v>0</v>
      </c>
    </row>
    <row r="117" customFormat="false" ht="90" hidden="true" customHeight="true" outlineLevel="0" collapsed="false">
      <c r="A117" s="84" t="s">
        <v>157</v>
      </c>
      <c r="B117" s="77" t="s">
        <v>264</v>
      </c>
      <c r="C117" s="77" t="s">
        <v>123</v>
      </c>
      <c r="D117" s="77" t="s">
        <v>292</v>
      </c>
      <c r="E117" s="77" t="s">
        <v>293</v>
      </c>
      <c r="F117" s="35"/>
      <c r="G117" s="35" t="n">
        <f aca="false">F117</f>
        <v>0</v>
      </c>
    </row>
    <row r="118" customFormat="false" ht="30" hidden="true" customHeight="true" outlineLevel="0" collapsed="false">
      <c r="A118" s="84" t="s">
        <v>161</v>
      </c>
      <c r="B118" s="77" t="s">
        <v>264</v>
      </c>
      <c r="C118" s="77" t="s">
        <v>123</v>
      </c>
      <c r="D118" s="77" t="s">
        <v>292</v>
      </c>
      <c r="E118" s="77" t="s">
        <v>293</v>
      </c>
      <c r="F118" s="35"/>
      <c r="G118" s="35" t="n">
        <f aca="false">F118</f>
        <v>0</v>
      </c>
    </row>
    <row r="119" customFormat="false" ht="60" hidden="true" customHeight="true" outlineLevel="0" collapsed="false">
      <c r="A119" s="84" t="s">
        <v>297</v>
      </c>
      <c r="B119" s="77" t="s">
        <v>264</v>
      </c>
      <c r="C119" s="77" t="s">
        <v>123</v>
      </c>
      <c r="D119" s="77" t="s">
        <v>292</v>
      </c>
      <c r="E119" s="77" t="s">
        <v>293</v>
      </c>
      <c r="F119" s="35"/>
      <c r="G119" s="35" t="n">
        <f aca="false">F119</f>
        <v>0</v>
      </c>
    </row>
    <row r="120" customFormat="false" ht="120" hidden="true" customHeight="true" outlineLevel="0" collapsed="false">
      <c r="A120" s="84" t="s">
        <v>298</v>
      </c>
      <c r="B120" s="77" t="s">
        <v>264</v>
      </c>
      <c r="C120" s="77" t="s">
        <v>123</v>
      </c>
      <c r="D120" s="77" t="s">
        <v>292</v>
      </c>
      <c r="E120" s="77" t="s">
        <v>293</v>
      </c>
      <c r="F120" s="35"/>
      <c r="G120" s="35" t="n">
        <f aca="false">F120</f>
        <v>0</v>
      </c>
    </row>
    <row r="121" customFormat="false" ht="30" hidden="true" customHeight="true" outlineLevel="0" collapsed="false">
      <c r="A121" s="84" t="s">
        <v>299</v>
      </c>
      <c r="B121" s="77" t="s">
        <v>264</v>
      </c>
      <c r="C121" s="77" t="s">
        <v>123</v>
      </c>
      <c r="D121" s="77" t="s">
        <v>292</v>
      </c>
      <c r="E121" s="77" t="s">
        <v>293</v>
      </c>
      <c r="F121" s="35"/>
      <c r="G121" s="35" t="n">
        <f aca="false">F121</f>
        <v>0</v>
      </c>
    </row>
    <row r="122" customFormat="false" ht="75" hidden="true" customHeight="true" outlineLevel="0" collapsed="false">
      <c r="A122" s="84" t="s">
        <v>300</v>
      </c>
      <c r="B122" s="77" t="s">
        <v>264</v>
      </c>
      <c r="C122" s="77" t="s">
        <v>123</v>
      </c>
      <c r="D122" s="77" t="s">
        <v>292</v>
      </c>
      <c r="E122" s="77" t="s">
        <v>293</v>
      </c>
      <c r="F122" s="35"/>
      <c r="G122" s="35" t="n">
        <f aca="false">F122</f>
        <v>0</v>
      </c>
    </row>
    <row r="123" customFormat="false" ht="105" hidden="true" customHeight="true" outlineLevel="0" collapsed="false">
      <c r="A123" s="84" t="s">
        <v>173</v>
      </c>
      <c r="B123" s="77" t="s">
        <v>264</v>
      </c>
      <c r="C123" s="77" t="s">
        <v>123</v>
      </c>
      <c r="D123" s="77" t="s">
        <v>292</v>
      </c>
      <c r="E123" s="77" t="s">
        <v>293</v>
      </c>
      <c r="F123" s="35"/>
      <c r="G123" s="35" t="n">
        <f aca="false">F123</f>
        <v>0</v>
      </c>
    </row>
    <row r="124" customFormat="false" ht="105" hidden="true" customHeight="true" outlineLevel="0" collapsed="false">
      <c r="A124" s="84" t="s">
        <v>208</v>
      </c>
      <c r="B124" s="77" t="s">
        <v>264</v>
      </c>
      <c r="C124" s="77" t="s">
        <v>123</v>
      </c>
      <c r="D124" s="77" t="s">
        <v>292</v>
      </c>
      <c r="E124" s="77" t="s">
        <v>293</v>
      </c>
      <c r="F124" s="35"/>
      <c r="G124" s="35" t="n">
        <f aca="false">F124</f>
        <v>0</v>
      </c>
    </row>
    <row r="125" customFormat="false" ht="15.75" hidden="false" customHeight="false" outlineLevel="0" collapsed="false">
      <c r="A125" s="174" t="s">
        <v>402</v>
      </c>
      <c r="B125" s="77" t="s">
        <v>248</v>
      </c>
      <c r="C125" s="77" t="s">
        <v>200</v>
      </c>
      <c r="D125" s="77" t="s">
        <v>252</v>
      </c>
      <c r="E125" s="77" t="s">
        <v>156</v>
      </c>
      <c r="F125" s="35" t="n">
        <v>40000.12</v>
      </c>
      <c r="G125" s="35" t="n">
        <f aca="false">F125</f>
        <v>40000.12</v>
      </c>
    </row>
    <row r="126" customFormat="false" ht="15.75" hidden="false" customHeight="false" outlineLevel="0" collapsed="false">
      <c r="A126" s="23" t="s">
        <v>403</v>
      </c>
      <c r="B126" s="77" t="s">
        <v>229</v>
      </c>
      <c r="C126" s="77" t="s">
        <v>200</v>
      </c>
      <c r="D126" s="77" t="s">
        <v>254</v>
      </c>
      <c r="E126" s="77" t="s">
        <v>151</v>
      </c>
      <c r="F126" s="35" t="n">
        <v>1496638.54</v>
      </c>
      <c r="G126" s="35" t="n">
        <f aca="false">F126</f>
        <v>1496638.54</v>
      </c>
    </row>
    <row r="127" customFormat="false" ht="15.75" hidden="false" customHeight="false" outlineLevel="0" collapsed="false">
      <c r="A127" s="23" t="s">
        <v>404</v>
      </c>
      <c r="B127" s="77" t="s">
        <v>229</v>
      </c>
      <c r="C127" s="77" t="s">
        <v>200</v>
      </c>
      <c r="D127" s="77" t="s">
        <v>254</v>
      </c>
      <c r="E127" s="77" t="s">
        <v>151</v>
      </c>
      <c r="F127" s="35" t="n">
        <v>150000</v>
      </c>
      <c r="G127" s="35" t="n">
        <f aca="false">F127</f>
        <v>150000</v>
      </c>
    </row>
    <row r="128" customFormat="false" ht="90" hidden="true" customHeight="true" outlineLevel="0" collapsed="false">
      <c r="A128" s="23" t="s">
        <v>405</v>
      </c>
      <c r="B128" s="77" t="s">
        <v>248</v>
      </c>
      <c r="C128" s="77" t="s">
        <v>200</v>
      </c>
      <c r="D128" s="77" t="s">
        <v>254</v>
      </c>
      <c r="E128" s="77" t="s">
        <v>151</v>
      </c>
      <c r="F128" s="35" t="n">
        <v>50000</v>
      </c>
      <c r="G128" s="35" t="n">
        <f aca="false">F128</f>
        <v>50000</v>
      </c>
    </row>
    <row r="129" customFormat="false" ht="30" hidden="true" customHeight="true" outlineLevel="0" collapsed="false">
      <c r="A129" s="23" t="s">
        <v>406</v>
      </c>
      <c r="B129" s="77" t="s">
        <v>248</v>
      </c>
      <c r="C129" s="77" t="s">
        <v>200</v>
      </c>
      <c r="D129" s="77" t="s">
        <v>254</v>
      </c>
      <c r="E129" s="77" t="s">
        <v>151</v>
      </c>
      <c r="F129" s="35" t="n">
        <v>100000</v>
      </c>
      <c r="G129" s="35" t="n">
        <f aca="false">F129</f>
        <v>100000</v>
      </c>
    </row>
    <row r="130" customFormat="false" ht="15.75" hidden="false" customHeight="false" outlineLevel="0" collapsed="false">
      <c r="A130" s="23" t="s">
        <v>405</v>
      </c>
      <c r="B130" s="77" t="s">
        <v>229</v>
      </c>
      <c r="C130" s="77" t="s">
        <v>200</v>
      </c>
      <c r="D130" s="77" t="s">
        <v>254</v>
      </c>
      <c r="E130" s="77" t="s">
        <v>151</v>
      </c>
      <c r="F130" s="35" t="n">
        <v>50000</v>
      </c>
      <c r="G130" s="35" t="n">
        <f aca="false">F130</f>
        <v>50000</v>
      </c>
    </row>
    <row r="131" customFormat="false" ht="31.5" hidden="false" customHeight="false" outlineLevel="0" collapsed="false">
      <c r="A131" s="23" t="s">
        <v>429</v>
      </c>
      <c r="B131" s="77" t="s">
        <v>229</v>
      </c>
      <c r="C131" s="77" t="s">
        <v>200</v>
      </c>
      <c r="D131" s="77" t="s">
        <v>254</v>
      </c>
      <c r="E131" s="77" t="s">
        <v>151</v>
      </c>
      <c r="F131" s="35" t="n">
        <v>150000</v>
      </c>
      <c r="G131" s="35" t="n">
        <f aca="false">F131</f>
        <v>150000</v>
      </c>
    </row>
    <row r="132" customFormat="false" ht="31.5" hidden="false" customHeight="false" outlineLevel="0" collapsed="false">
      <c r="A132" s="23" t="s">
        <v>430</v>
      </c>
      <c r="B132" s="77" t="s">
        <v>229</v>
      </c>
      <c r="C132" s="77" t="s">
        <v>200</v>
      </c>
      <c r="D132" s="77" t="s">
        <v>431</v>
      </c>
      <c r="E132" s="77" t="s">
        <v>151</v>
      </c>
      <c r="F132" s="35" t="n">
        <v>599743</v>
      </c>
      <c r="G132" s="35" t="n">
        <f aca="false">F132</f>
        <v>599743</v>
      </c>
    </row>
    <row r="133" customFormat="false" ht="15.75" hidden="false" customHeight="false" outlineLevel="0" collapsed="false">
      <c r="A133" s="23" t="s">
        <v>432</v>
      </c>
      <c r="B133" s="77" t="s">
        <v>229</v>
      </c>
      <c r="C133" s="77" t="s">
        <v>200</v>
      </c>
      <c r="D133" s="77" t="s">
        <v>431</v>
      </c>
      <c r="E133" s="77" t="s">
        <v>151</v>
      </c>
      <c r="F133" s="35" t="n">
        <v>2000000</v>
      </c>
      <c r="G133" s="35" t="n">
        <f aca="false">F133</f>
        <v>2000000</v>
      </c>
    </row>
    <row r="134" customFormat="false" ht="31.5" hidden="false" customHeight="false" outlineLevel="0" collapsed="false">
      <c r="A134" s="23" t="s">
        <v>407</v>
      </c>
      <c r="B134" s="77" t="s">
        <v>248</v>
      </c>
      <c r="C134" s="77" t="s">
        <v>200</v>
      </c>
      <c r="D134" s="77" t="s">
        <v>408</v>
      </c>
      <c r="E134" s="77" t="s">
        <v>151</v>
      </c>
      <c r="F134" s="35" t="n">
        <v>46990</v>
      </c>
      <c r="G134" s="35" t="n">
        <f aca="false">F134</f>
        <v>46990</v>
      </c>
    </row>
    <row r="135" s="176" customFormat="true" ht="15.75" hidden="false" customHeight="false" outlineLevel="0" collapsed="false">
      <c r="A135" s="23" t="s">
        <v>409</v>
      </c>
      <c r="B135" s="77" t="s">
        <v>248</v>
      </c>
      <c r="C135" s="77" t="s">
        <v>200</v>
      </c>
      <c r="D135" s="77" t="s">
        <v>408</v>
      </c>
      <c r="E135" s="77" t="s">
        <v>151</v>
      </c>
      <c r="F135" s="35" t="n">
        <v>446600</v>
      </c>
      <c r="G135" s="35" t="n">
        <f aca="false">F135</f>
        <v>446600</v>
      </c>
    </row>
    <row r="136" customFormat="false" ht="31.5" hidden="false" customHeight="false" outlineLevel="0" collapsed="false">
      <c r="A136" s="23" t="s">
        <v>410</v>
      </c>
      <c r="B136" s="77" t="s">
        <v>248</v>
      </c>
      <c r="C136" s="77" t="s">
        <v>200</v>
      </c>
      <c r="D136" s="77" t="s">
        <v>411</v>
      </c>
      <c r="E136" s="77" t="s">
        <v>151</v>
      </c>
      <c r="F136" s="35" t="n">
        <v>418600</v>
      </c>
      <c r="G136" s="35" t="n">
        <f aca="false">F136</f>
        <v>418600</v>
      </c>
    </row>
    <row r="137" customFormat="false" ht="31.5" hidden="false" customHeight="false" outlineLevel="0" collapsed="false">
      <c r="A137" s="23" t="s">
        <v>412</v>
      </c>
      <c r="B137" s="77" t="s">
        <v>248</v>
      </c>
      <c r="C137" s="77" t="s">
        <v>200</v>
      </c>
      <c r="D137" s="77" t="s">
        <v>411</v>
      </c>
      <c r="E137" s="77" t="s">
        <v>151</v>
      </c>
      <c r="F137" s="35" t="n">
        <v>13509</v>
      </c>
      <c r="G137" s="35" t="n">
        <f aca="false">F137</f>
        <v>13509</v>
      </c>
    </row>
    <row r="138" customFormat="false" ht="15.75" hidden="false" customHeight="false" outlineLevel="0" collapsed="false">
      <c r="A138" s="23" t="s">
        <v>400</v>
      </c>
      <c r="B138" s="77" t="s">
        <v>248</v>
      </c>
      <c r="C138" s="77" t="s">
        <v>200</v>
      </c>
      <c r="D138" s="77" t="s">
        <v>255</v>
      </c>
      <c r="E138" s="77" t="s">
        <v>151</v>
      </c>
      <c r="F138" s="35" t="n">
        <v>282840.75</v>
      </c>
      <c r="G138" s="35" t="n">
        <f aca="false">F138</f>
        <v>282840.75</v>
      </c>
    </row>
    <row r="139" customFormat="false" ht="15.75" hidden="false" customHeight="false" outlineLevel="0" collapsed="false">
      <c r="A139" s="23" t="s">
        <v>413</v>
      </c>
      <c r="B139" s="77" t="s">
        <v>248</v>
      </c>
      <c r="C139" s="77" t="s">
        <v>200</v>
      </c>
      <c r="D139" s="77" t="s">
        <v>255</v>
      </c>
      <c r="E139" s="77" t="s">
        <v>151</v>
      </c>
      <c r="F139" s="35" t="n">
        <v>50000</v>
      </c>
      <c r="G139" s="35" t="n">
        <f aca="false">F139</f>
        <v>50000</v>
      </c>
    </row>
    <row r="140" customFormat="false" ht="15.75" hidden="false" customHeight="false" outlineLevel="0" collapsed="false">
      <c r="A140" s="23" t="s">
        <v>433</v>
      </c>
      <c r="B140" s="77" t="s">
        <v>248</v>
      </c>
      <c r="C140" s="77" t="s">
        <v>200</v>
      </c>
      <c r="D140" s="77" t="s">
        <v>257</v>
      </c>
      <c r="E140" s="77" t="s">
        <v>151</v>
      </c>
      <c r="F140" s="35" t="n">
        <v>130000</v>
      </c>
      <c r="G140" s="35" t="n">
        <f aca="false">F140</f>
        <v>130000</v>
      </c>
    </row>
    <row r="141" customFormat="false" ht="15.75" hidden="false" customHeight="false" outlineLevel="0" collapsed="false">
      <c r="A141" s="23" t="s">
        <v>414</v>
      </c>
      <c r="B141" s="77" t="s">
        <v>248</v>
      </c>
      <c r="C141" s="77" t="s">
        <v>200</v>
      </c>
      <c r="D141" s="77" t="s">
        <v>259</v>
      </c>
      <c r="E141" s="77" t="s">
        <v>151</v>
      </c>
      <c r="F141" s="35" t="n">
        <v>50000</v>
      </c>
      <c r="G141" s="35" t="n">
        <f aca="false">F141</f>
        <v>50000</v>
      </c>
    </row>
    <row r="142" customFormat="false" ht="15.75" hidden="false" customHeight="false" outlineLevel="0" collapsed="false">
      <c r="A142" s="23" t="s">
        <v>415</v>
      </c>
      <c r="B142" s="77" t="s">
        <v>248</v>
      </c>
      <c r="C142" s="77" t="s">
        <v>200</v>
      </c>
      <c r="D142" s="77" t="s">
        <v>258</v>
      </c>
      <c r="E142" s="77" t="s">
        <v>151</v>
      </c>
      <c r="F142" s="35" t="n">
        <v>304000</v>
      </c>
      <c r="G142" s="35" t="n">
        <f aca="false">F142</f>
        <v>304000</v>
      </c>
    </row>
    <row r="143" customFormat="false" ht="15.75" hidden="false" customHeight="false" outlineLevel="0" collapsed="false">
      <c r="A143" s="23" t="s">
        <v>416</v>
      </c>
      <c r="B143" s="77" t="s">
        <v>248</v>
      </c>
      <c r="C143" s="77" t="s">
        <v>200</v>
      </c>
      <c r="D143" s="77" t="s">
        <v>259</v>
      </c>
      <c r="E143" s="77" t="s">
        <v>151</v>
      </c>
      <c r="F143" s="35" t="n">
        <v>130000</v>
      </c>
      <c r="G143" s="35" t="n">
        <f aca="false">F143</f>
        <v>130000</v>
      </c>
    </row>
    <row r="144" customFormat="false" ht="31.5" hidden="false" customHeight="false" outlineLevel="0" collapsed="false">
      <c r="A144" s="116" t="s">
        <v>417</v>
      </c>
      <c r="B144" s="68" t="s">
        <v>264</v>
      </c>
      <c r="C144" s="68" t="s">
        <v>123</v>
      </c>
      <c r="D144" s="68" t="s">
        <v>265</v>
      </c>
      <c r="E144" s="68"/>
      <c r="F144" s="64" t="n">
        <f aca="false">F145+F158</f>
        <v>3890238.2636</v>
      </c>
      <c r="G144" s="13" t="n">
        <f aca="false">F144</f>
        <v>3890238.2636</v>
      </c>
    </row>
    <row r="145" customFormat="false" ht="15.75" hidden="false" customHeight="false" outlineLevel="0" collapsed="false">
      <c r="A145" s="59" t="s">
        <v>266</v>
      </c>
      <c r="B145" s="68" t="s">
        <v>264</v>
      </c>
      <c r="C145" s="68" t="s">
        <v>123</v>
      </c>
      <c r="D145" s="68" t="s">
        <v>269</v>
      </c>
      <c r="E145" s="68"/>
      <c r="F145" s="64" t="n">
        <f aca="false">F146+F150</f>
        <v>3160820.66264</v>
      </c>
      <c r="G145" s="13" t="n">
        <f aca="false">F145</f>
        <v>3160820.66264</v>
      </c>
    </row>
    <row r="146" customFormat="false" ht="15.75" hidden="false" customHeight="false" outlineLevel="0" collapsed="false">
      <c r="A146" s="175" t="s">
        <v>305</v>
      </c>
      <c r="B146" s="102" t="s">
        <v>264</v>
      </c>
      <c r="C146" s="102" t="s">
        <v>123</v>
      </c>
      <c r="D146" s="102" t="s">
        <v>418</v>
      </c>
      <c r="E146" s="102"/>
      <c r="F146" s="78" t="n">
        <f aca="false">F147+F149+F148</f>
        <v>1868680.51264</v>
      </c>
      <c r="G146" s="78" t="n">
        <f aca="false">G147+G149+G148</f>
        <v>1868680.51264</v>
      </c>
    </row>
    <row r="147" customFormat="false" ht="15.75" hidden="false" customHeight="false" outlineLevel="0" collapsed="false">
      <c r="A147" s="84" t="s">
        <v>132</v>
      </c>
      <c r="B147" s="77" t="s">
        <v>264</v>
      </c>
      <c r="C147" s="77" t="s">
        <v>123</v>
      </c>
      <c r="D147" s="77" t="s">
        <v>419</v>
      </c>
      <c r="E147" s="77" t="s">
        <v>271</v>
      </c>
      <c r="F147" s="92" t="n">
        <v>1428148.32</v>
      </c>
      <c r="G147" s="92" t="n">
        <v>1428148.32</v>
      </c>
    </row>
    <row r="148" customFormat="false" ht="15.75" hidden="false" customHeight="false" outlineLevel="0" collapsed="false">
      <c r="A148" s="84" t="s">
        <v>420</v>
      </c>
      <c r="B148" s="77" t="s">
        <v>264</v>
      </c>
      <c r="C148" s="77" t="s">
        <v>123</v>
      </c>
      <c r="D148" s="77" t="s">
        <v>421</v>
      </c>
      <c r="E148" s="77" t="s">
        <v>275</v>
      </c>
      <c r="F148" s="92" t="n">
        <v>9231.4</v>
      </c>
      <c r="G148" s="35" t="n">
        <f aca="false">F148</f>
        <v>9231.4</v>
      </c>
    </row>
    <row r="149" customFormat="false" ht="15.75" hidden="false" customHeight="false" outlineLevel="0" collapsed="false">
      <c r="A149" s="84" t="s">
        <v>135</v>
      </c>
      <c r="B149" s="77" t="s">
        <v>264</v>
      </c>
      <c r="C149" s="77" t="s">
        <v>123</v>
      </c>
      <c r="D149" s="77" t="s">
        <v>422</v>
      </c>
      <c r="E149" s="77" t="s">
        <v>273</v>
      </c>
      <c r="F149" s="92" t="n">
        <f aca="false">F147*30.2%</f>
        <v>431300.79264</v>
      </c>
      <c r="G149" s="35" t="n">
        <f aca="false">F149</f>
        <v>431300.79264</v>
      </c>
    </row>
    <row r="150" customFormat="false" ht="15.75" hidden="false" customHeight="false" outlineLevel="0" collapsed="false">
      <c r="A150" s="175" t="s">
        <v>294</v>
      </c>
      <c r="B150" s="102" t="s">
        <v>264</v>
      </c>
      <c r="C150" s="102" t="s">
        <v>123</v>
      </c>
      <c r="D150" s="102" t="s">
        <v>423</v>
      </c>
      <c r="E150" s="102"/>
      <c r="F150" s="78" t="n">
        <f aca="false">F151+F152+F155+F157+F154+F153+F156</f>
        <v>1292140.15</v>
      </c>
      <c r="G150" s="35" t="n">
        <f aca="false">F150</f>
        <v>1292140.15</v>
      </c>
    </row>
    <row r="151" customFormat="false" ht="15.75" hidden="false" customHeight="false" outlineLevel="0" collapsed="false">
      <c r="A151" s="84" t="s">
        <v>154</v>
      </c>
      <c r="B151" s="102" t="s">
        <v>264</v>
      </c>
      <c r="C151" s="102" t="s">
        <v>123</v>
      </c>
      <c r="D151" s="77" t="s">
        <v>424</v>
      </c>
      <c r="E151" s="102" t="s">
        <v>151</v>
      </c>
      <c r="F151" s="78" t="n">
        <v>20498.46</v>
      </c>
      <c r="G151" s="35" t="n">
        <f aca="false">F151</f>
        <v>20498.46</v>
      </c>
    </row>
    <row r="152" customFormat="false" ht="15.75" hidden="false" customHeight="false" outlineLevel="0" collapsed="false">
      <c r="A152" s="84" t="s">
        <v>154</v>
      </c>
      <c r="B152" s="77" t="s">
        <v>264</v>
      </c>
      <c r="C152" s="77" t="s">
        <v>123</v>
      </c>
      <c r="D152" s="77" t="s">
        <v>424</v>
      </c>
      <c r="E152" s="77" t="s">
        <v>156</v>
      </c>
      <c r="F152" s="92" t="n">
        <f aca="false">1086958.5+4000</f>
        <v>1090958.5</v>
      </c>
      <c r="G152" s="35" t="n">
        <f aca="false">F152</f>
        <v>1090958.5</v>
      </c>
    </row>
    <row r="153" customFormat="false" ht="15.75" hidden="false" customHeight="false" outlineLevel="0" collapsed="false">
      <c r="A153" s="84" t="s">
        <v>434</v>
      </c>
      <c r="B153" s="77" t="s">
        <v>264</v>
      </c>
      <c r="C153" s="77" t="s">
        <v>123</v>
      </c>
      <c r="D153" s="77" t="s">
        <v>435</v>
      </c>
      <c r="E153" s="77" t="s">
        <v>172</v>
      </c>
      <c r="F153" s="92" t="n">
        <v>1675.19</v>
      </c>
      <c r="G153" s="35" t="n">
        <f aca="false">F153</f>
        <v>1675.19</v>
      </c>
    </row>
    <row r="154" customFormat="false" ht="15.75" hidden="false" customHeight="false" outlineLevel="0" collapsed="false">
      <c r="A154" s="23" t="s">
        <v>416</v>
      </c>
      <c r="B154" s="77" t="s">
        <v>264</v>
      </c>
      <c r="C154" s="77" t="s">
        <v>123</v>
      </c>
      <c r="D154" s="77" t="s">
        <v>426</v>
      </c>
      <c r="E154" s="77" t="s">
        <v>151</v>
      </c>
      <c r="F154" s="92" t="n">
        <v>26000</v>
      </c>
      <c r="G154" s="35" t="n">
        <f aca="false">F154</f>
        <v>26000</v>
      </c>
    </row>
    <row r="155" customFormat="false" ht="15.75" hidden="false" customHeight="false" outlineLevel="0" collapsed="false">
      <c r="A155" s="84" t="s">
        <v>157</v>
      </c>
      <c r="B155" s="77" t="s">
        <v>264</v>
      </c>
      <c r="C155" s="77" t="s">
        <v>123</v>
      </c>
      <c r="D155" s="77" t="s">
        <v>425</v>
      </c>
      <c r="E155" s="77" t="s">
        <v>151</v>
      </c>
      <c r="F155" s="92" t="n">
        <v>5940</v>
      </c>
      <c r="G155" s="35" t="n">
        <f aca="false">F155</f>
        <v>5940</v>
      </c>
    </row>
    <row r="156" customFormat="false" ht="15.75" hidden="false" customHeight="false" outlineLevel="0" collapsed="false">
      <c r="A156" s="84" t="s">
        <v>436</v>
      </c>
      <c r="B156" s="77" t="s">
        <v>264</v>
      </c>
      <c r="C156" s="77" t="s">
        <v>123</v>
      </c>
      <c r="D156" s="77" t="s">
        <v>437</v>
      </c>
      <c r="E156" s="77" t="s">
        <v>151</v>
      </c>
      <c r="F156" s="92" t="n">
        <v>6468</v>
      </c>
      <c r="G156" s="35" t="n">
        <f aca="false">F156</f>
        <v>6468</v>
      </c>
    </row>
    <row r="157" customFormat="false" ht="15.75" hidden="false" customHeight="false" outlineLevel="0" collapsed="false">
      <c r="A157" s="84" t="s">
        <v>284</v>
      </c>
      <c r="B157" s="77" t="s">
        <v>264</v>
      </c>
      <c r="C157" s="77" t="s">
        <v>123</v>
      </c>
      <c r="D157" s="77" t="s">
        <v>426</v>
      </c>
      <c r="E157" s="77" t="s">
        <v>151</v>
      </c>
      <c r="F157" s="92" t="n">
        <v>140600</v>
      </c>
      <c r="G157" s="35" t="n">
        <f aca="false">F157</f>
        <v>140600</v>
      </c>
    </row>
    <row r="158" customFormat="false" ht="15.75" hidden="false" customHeight="false" outlineLevel="0" collapsed="false">
      <c r="A158" s="60" t="s">
        <v>287</v>
      </c>
      <c r="B158" s="68" t="s">
        <v>264</v>
      </c>
      <c r="C158" s="68" t="s">
        <v>123</v>
      </c>
      <c r="D158" s="68" t="s">
        <v>290</v>
      </c>
      <c r="E158" s="68"/>
      <c r="F158" s="64" t="n">
        <f aca="false">F159+F163</f>
        <v>729417.60096</v>
      </c>
      <c r="G158" s="13" t="n">
        <f aca="false">F158</f>
        <v>729417.60096</v>
      </c>
    </row>
    <row r="159" customFormat="false" ht="15.75" hidden="false" customHeight="false" outlineLevel="0" collapsed="false">
      <c r="A159" s="175" t="s">
        <v>305</v>
      </c>
      <c r="B159" s="102" t="s">
        <v>264</v>
      </c>
      <c r="C159" s="102" t="s">
        <v>123</v>
      </c>
      <c r="D159" s="102" t="s">
        <v>427</v>
      </c>
      <c r="E159" s="102"/>
      <c r="F159" s="78" t="n">
        <f aca="false">F160+F162+F161</f>
        <v>705467.19096</v>
      </c>
      <c r="G159" s="35" t="n">
        <f aca="false">F159</f>
        <v>705467.19096</v>
      </c>
    </row>
    <row r="160" customFormat="false" ht="15.75" hidden="false" customHeight="false" outlineLevel="0" collapsed="false">
      <c r="A160" s="84" t="s">
        <v>132</v>
      </c>
      <c r="B160" s="77" t="s">
        <v>264</v>
      </c>
      <c r="C160" s="77" t="s">
        <v>123</v>
      </c>
      <c r="D160" s="77" t="s">
        <v>428</v>
      </c>
      <c r="E160" s="77" t="s">
        <v>271</v>
      </c>
      <c r="F160" s="92" t="n">
        <v>541833.48</v>
      </c>
      <c r="G160" s="35" t="n">
        <f aca="false">F160</f>
        <v>541833.48</v>
      </c>
    </row>
    <row r="161" customFormat="false" ht="15.75" hidden="false" customHeight="false" outlineLevel="0" collapsed="false">
      <c r="A161" s="84" t="s">
        <v>420</v>
      </c>
      <c r="B161" s="77" t="s">
        <v>264</v>
      </c>
      <c r="C161" s="77" t="s">
        <v>123</v>
      </c>
      <c r="D161" s="77" t="s">
        <v>438</v>
      </c>
      <c r="E161" s="77" t="s">
        <v>275</v>
      </c>
      <c r="F161" s="92"/>
      <c r="G161" s="35" t="n">
        <f aca="false">F161</f>
        <v>0</v>
      </c>
    </row>
    <row r="162" customFormat="false" ht="15.75" hidden="false" customHeight="false" outlineLevel="0" collapsed="false">
      <c r="A162" s="84" t="s">
        <v>135</v>
      </c>
      <c r="B162" s="77" t="s">
        <v>264</v>
      </c>
      <c r="C162" s="77" t="s">
        <v>123</v>
      </c>
      <c r="D162" s="77" t="s">
        <v>439</v>
      </c>
      <c r="E162" s="77" t="s">
        <v>273</v>
      </c>
      <c r="F162" s="92" t="n">
        <f aca="false">F160*30.2%</f>
        <v>163633.71096</v>
      </c>
      <c r="G162" s="35" t="n">
        <f aca="false">F162</f>
        <v>163633.71096</v>
      </c>
    </row>
    <row r="163" customFormat="false" ht="15.75" hidden="false" customHeight="false" outlineLevel="0" collapsed="false">
      <c r="A163" s="175" t="s">
        <v>294</v>
      </c>
      <c r="B163" s="102" t="s">
        <v>264</v>
      </c>
      <c r="C163" s="102" t="s">
        <v>123</v>
      </c>
      <c r="D163" s="102" t="s">
        <v>440</v>
      </c>
      <c r="E163" s="102"/>
      <c r="F163" s="78" t="n">
        <v>23950.41</v>
      </c>
      <c r="G163" s="35" t="n">
        <f aca="false">F163</f>
        <v>23950.41</v>
      </c>
    </row>
    <row r="164" customFormat="false" ht="15.75" hidden="false" customHeight="false" outlineLevel="0" collapsed="false">
      <c r="A164" s="84" t="s">
        <v>154</v>
      </c>
      <c r="B164" s="77" t="s">
        <v>264</v>
      </c>
      <c r="C164" s="77" t="s">
        <v>123</v>
      </c>
      <c r="D164" s="77" t="s">
        <v>441</v>
      </c>
      <c r="E164" s="77" t="s">
        <v>156</v>
      </c>
      <c r="F164" s="78" t="n">
        <v>817.42</v>
      </c>
      <c r="G164" s="35" t="n">
        <f aca="false">F164</f>
        <v>817.42</v>
      </c>
    </row>
    <row r="165" customFormat="false" ht="15.75" hidden="false" customHeight="false" outlineLevel="0" collapsed="false">
      <c r="A165" s="84" t="s">
        <v>436</v>
      </c>
      <c r="B165" s="77" t="s">
        <v>264</v>
      </c>
      <c r="C165" s="77" t="s">
        <v>123</v>
      </c>
      <c r="D165" s="77" t="s">
        <v>442</v>
      </c>
      <c r="E165" s="77" t="s">
        <v>156</v>
      </c>
      <c r="F165" s="78" t="n">
        <v>21867.9</v>
      </c>
      <c r="G165" s="35" t="n">
        <f aca="false">F165</f>
        <v>21867.9</v>
      </c>
    </row>
    <row r="166" customFormat="false" ht="15.75" hidden="false" customHeight="false" outlineLevel="0" collapsed="false">
      <c r="A166" s="23" t="s">
        <v>416</v>
      </c>
      <c r="B166" s="77" t="s">
        <v>264</v>
      </c>
      <c r="C166" s="77" t="s">
        <v>123</v>
      </c>
      <c r="D166" s="77" t="s">
        <v>443</v>
      </c>
      <c r="E166" s="77" t="s">
        <v>151</v>
      </c>
      <c r="F166" s="78" t="n">
        <v>1265</v>
      </c>
      <c r="G166" s="35" t="n">
        <f aca="false">F166</f>
        <v>1265</v>
      </c>
    </row>
    <row r="167" customFormat="false" ht="31.5" hidden="false" customHeight="false" outlineLevel="0" collapsed="false">
      <c r="A167" s="116" t="s">
        <v>444</v>
      </c>
      <c r="B167" s="68" t="s">
        <v>209</v>
      </c>
      <c r="C167" s="68"/>
      <c r="D167" s="68" t="s">
        <v>313</v>
      </c>
      <c r="E167" s="68"/>
      <c r="F167" s="64" t="n">
        <f aca="false">F168+F169</f>
        <v>438000</v>
      </c>
      <c r="G167" s="13" t="n">
        <f aca="false">F167</f>
        <v>438000</v>
      </c>
    </row>
    <row r="168" customFormat="false" ht="47.25" hidden="false" customHeight="false" outlineLevel="0" collapsed="false">
      <c r="A168" s="23" t="s">
        <v>445</v>
      </c>
      <c r="B168" s="77" t="s">
        <v>209</v>
      </c>
      <c r="C168" s="77" t="s">
        <v>123</v>
      </c>
      <c r="D168" s="77" t="s">
        <v>318</v>
      </c>
      <c r="E168" s="77" t="s">
        <v>319</v>
      </c>
      <c r="F168" s="78" t="n">
        <v>288000</v>
      </c>
      <c r="G168" s="35" t="n">
        <f aca="false">F168</f>
        <v>288000</v>
      </c>
    </row>
    <row r="169" customFormat="false" ht="15.75" hidden="false" customHeight="false" outlineLevel="0" collapsed="false">
      <c r="A169" s="23" t="s">
        <v>446</v>
      </c>
      <c r="B169" s="77" t="s">
        <v>209</v>
      </c>
      <c r="C169" s="77" t="s">
        <v>200</v>
      </c>
      <c r="D169" s="77" t="s">
        <v>321</v>
      </c>
      <c r="E169" s="77" t="s">
        <v>322</v>
      </c>
      <c r="F169" s="78" t="n">
        <v>150000</v>
      </c>
      <c r="G169" s="35" t="n">
        <f aca="false">F169</f>
        <v>150000</v>
      </c>
    </row>
    <row r="170" customFormat="false" ht="15.75" hidden="false" customHeight="false" outlineLevel="0" collapsed="false">
      <c r="A170" s="62" t="s">
        <v>331</v>
      </c>
      <c r="B170" s="68" t="s">
        <v>329</v>
      </c>
      <c r="C170" s="68" t="s">
        <v>200</v>
      </c>
      <c r="D170" s="68" t="s">
        <v>447</v>
      </c>
      <c r="E170" s="68" t="s">
        <v>333</v>
      </c>
      <c r="F170" s="73" t="n">
        <f aca="false">123044.75+2892.47</f>
        <v>125937.22</v>
      </c>
      <c r="G170" s="13" t="n">
        <f aca="false">F170</f>
        <v>125937.22</v>
      </c>
    </row>
    <row r="171" customFormat="false" ht="15.75" hidden="false" customHeight="false" outlineLevel="0" collapsed="false">
      <c r="A171" s="62" t="s">
        <v>334</v>
      </c>
      <c r="B171" s="68" t="s">
        <v>329</v>
      </c>
      <c r="C171" s="68" t="s">
        <v>200</v>
      </c>
      <c r="D171" s="68" t="s">
        <v>447</v>
      </c>
      <c r="E171" s="68" t="s">
        <v>333</v>
      </c>
      <c r="F171" s="73" t="n">
        <v>1000</v>
      </c>
      <c r="G171" s="13" t="n">
        <f aca="false">F171</f>
        <v>1000</v>
      </c>
    </row>
  </sheetData>
  <mergeCells count="8">
    <mergeCell ref="A1:G1"/>
    <mergeCell ref="A2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51.14"/>
    <col collapsed="false" customWidth="true" hidden="false" outlineLevel="0" max="4" min="2" style="5" width="21.7"/>
    <col collapsed="false" customWidth="false" hidden="false" outlineLevel="0" max="257" min="5" style="5" width="9.14"/>
  </cols>
  <sheetData>
    <row r="1" s="176" customFormat="true" ht="15.75" hidden="false" customHeight="true" outlineLevel="0" collapsed="false">
      <c r="B1" s="177" t="s">
        <v>448</v>
      </c>
      <c r="C1" s="177"/>
      <c r="D1" s="177"/>
    </row>
    <row r="2" s="176" customFormat="true" ht="15.75" hidden="false" customHeight="true" outlineLevel="0" collapsed="false">
      <c r="D2" s="178" t="e">
        <f aca="false">#REF!</f>
        <v>#REF!</v>
      </c>
    </row>
    <row r="3" s="176" customFormat="true" ht="15.75" hidden="false" customHeight="false" outlineLevel="0" collapsed="false">
      <c r="A3" s="179" t="e">
        <f aca="false">#REF!</f>
        <v>#REF!</v>
      </c>
      <c r="B3" s="179"/>
      <c r="C3" s="179"/>
      <c r="D3" s="179"/>
    </row>
    <row r="4" s="176" customFormat="true" ht="15" hidden="false" customHeight="true" outlineLevel="0" collapsed="false">
      <c r="C4" s="179" t="e">
        <f aca="false">#REF!</f>
        <v>#REF!</v>
      </c>
      <c r="D4" s="179"/>
    </row>
    <row r="5" s="176" customFormat="true" ht="15.75" hidden="false" customHeight="false" outlineLevel="0" collapsed="false">
      <c r="C5" s="180"/>
      <c r="D5" s="180"/>
    </row>
    <row r="6" s="176" customFormat="true" ht="15.75" hidden="false" customHeight="false" outlineLevel="0" collapsed="false"/>
    <row r="7" s="176" customFormat="true" ht="31.5" hidden="false" customHeight="true" outlineLevel="0" collapsed="false">
      <c r="A7" s="56" t="s">
        <v>449</v>
      </c>
      <c r="B7" s="56"/>
      <c r="C7" s="56"/>
      <c r="D7" s="56"/>
    </row>
    <row r="8" s="176" customFormat="true" ht="15.75" hidden="false" customHeight="false" outlineLevel="0" collapsed="false">
      <c r="A8" s="56"/>
      <c r="B8" s="56"/>
      <c r="C8" s="56"/>
      <c r="D8" s="56"/>
    </row>
    <row r="9" s="176" customFormat="true" ht="15.75" hidden="false" customHeight="false" outlineLevel="0" collapsed="false">
      <c r="A9" s="56"/>
      <c r="B9" s="56"/>
      <c r="C9" s="177"/>
      <c r="D9" s="177" t="s">
        <v>450</v>
      </c>
    </row>
    <row r="10" s="176" customFormat="true" ht="31.5" hidden="false" customHeight="true" outlineLevel="0" collapsed="false">
      <c r="A10" s="59" t="s">
        <v>451</v>
      </c>
      <c r="B10" s="59" t="s">
        <v>452</v>
      </c>
      <c r="C10" s="59" t="s">
        <v>453</v>
      </c>
      <c r="D10" s="59" t="s">
        <v>454</v>
      </c>
    </row>
    <row r="11" s="183" customFormat="true" ht="36.75" hidden="false" customHeight="true" outlineLevel="0" collapsed="false">
      <c r="A11" s="181" t="s">
        <v>455</v>
      </c>
      <c r="B11" s="182" t="e">
        <f aca="false">B12+B13</f>
        <v>#REF!</v>
      </c>
      <c r="C11" s="182" t="e">
        <f aca="false">C12+C13</f>
        <v>#REF!</v>
      </c>
      <c r="D11" s="182" t="e">
        <f aca="false">D12+D13</f>
        <v>#REF!</v>
      </c>
    </row>
    <row r="12" s="176" customFormat="true" ht="33" hidden="false" customHeight="true" outlineLevel="0" collapsed="false">
      <c r="A12" s="184" t="s">
        <v>456</v>
      </c>
      <c r="B12" s="185" t="e">
        <f aca="false">#REF!</f>
        <v>#REF!</v>
      </c>
      <c r="C12" s="185" t="e">
        <f aca="false">#REF!</f>
        <v>#REF!</v>
      </c>
      <c r="D12" s="185" t="e">
        <f aca="false">#REF!</f>
        <v>#REF!</v>
      </c>
    </row>
    <row r="13" s="176" customFormat="true" ht="24" hidden="false" customHeight="true" outlineLevel="0" collapsed="false">
      <c r="A13" s="184" t="s">
        <v>334</v>
      </c>
      <c r="B13" s="185" t="e">
        <f aca="false">#REF!</f>
        <v>#REF!</v>
      </c>
      <c r="C13" s="185" t="e">
        <f aca="false">#REF!</f>
        <v>#REF!</v>
      </c>
      <c r="D13" s="185" t="e">
        <f aca="false">#REF!</f>
        <v>#REF!</v>
      </c>
    </row>
    <row r="14" s="176" customFormat="true" ht="15.75" hidden="false" customHeight="false" outlineLevel="0" collapsed="false">
      <c r="C14" s="186"/>
    </row>
    <row r="15" s="176" customFormat="true" ht="15.75" hidden="false" customHeight="false" outlineLevel="0" collapsed="false">
      <c r="C15" s="186"/>
    </row>
    <row r="16" s="176" customFormat="true" ht="15.75" hidden="false" customHeight="false" outlineLevel="0" collapsed="false">
      <c r="C16" s="186"/>
    </row>
    <row r="17" s="176" customFormat="true" ht="15.75" hidden="false" customHeight="false" outlineLevel="0" collapsed="false">
      <c r="C17" s="186"/>
    </row>
    <row r="18" s="176" customFormat="true" ht="15.75" hidden="false" customHeight="false" outlineLevel="0" collapsed="false">
      <c r="A18" s="152" t="s">
        <v>457</v>
      </c>
      <c r="B18" s="152"/>
      <c r="C18" s="5"/>
      <c r="D18" s="153" t="s">
        <v>458</v>
      </c>
      <c r="G18" s="5"/>
    </row>
    <row r="19" s="176" customFormat="true" ht="15.75" hidden="false" customHeight="false" outlineLevel="0" collapsed="false">
      <c r="A19" s="187"/>
      <c r="B19" s="187"/>
      <c r="C19" s="186"/>
    </row>
    <row r="20" customFormat="false" ht="15.75" hidden="false" customHeight="false" outlineLevel="0" collapsed="false">
      <c r="A20" s="188"/>
      <c r="B20" s="188"/>
      <c r="C20" s="188"/>
      <c r="D20" s="188"/>
    </row>
    <row r="21" customFormat="false" ht="15.75" hidden="false" customHeight="false" outlineLevel="0" collapsed="false">
      <c r="A21" s="188"/>
      <c r="B21" s="188"/>
      <c r="C21" s="188"/>
      <c r="D21" s="188"/>
    </row>
    <row r="22" customFormat="false" ht="15.75" hidden="false" customHeight="false" outlineLevel="0" collapsed="false">
      <c r="A22" s="188"/>
      <c r="B22" s="188"/>
      <c r="C22" s="188"/>
      <c r="D22" s="188"/>
    </row>
    <row r="23" customFormat="false" ht="15.75" hidden="false" customHeight="false" outlineLevel="0" collapsed="false">
      <c r="A23" s="188"/>
      <c r="B23" s="188"/>
      <c r="C23" s="188"/>
      <c r="D23" s="188"/>
    </row>
    <row r="24" customFormat="false" ht="15.75" hidden="false" customHeight="false" outlineLevel="0" collapsed="false">
      <c r="A24" s="188"/>
      <c r="B24" s="188"/>
      <c r="C24" s="188"/>
      <c r="D24" s="188"/>
    </row>
    <row r="25" customFormat="false" ht="15.75" hidden="false" customHeight="false" outlineLevel="0" collapsed="false">
      <c r="A25" s="188"/>
      <c r="B25" s="188"/>
      <c r="C25" s="188"/>
      <c r="D25" s="188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9" width="46.56"/>
    <col collapsed="false" customWidth="true" hidden="false" outlineLevel="0" max="2" min="2" style="190" width="4.85"/>
    <col collapsed="false" customWidth="true" hidden="false" outlineLevel="0" max="3" min="3" style="190" width="4.7"/>
    <col collapsed="false" customWidth="true" hidden="false" outlineLevel="0" max="4" min="4" style="190" width="20.85"/>
    <col collapsed="false" customWidth="true" hidden="false" outlineLevel="0" max="5" min="5" style="190" width="8.56"/>
    <col collapsed="false" customWidth="true" hidden="false" outlineLevel="0" max="8" min="6" style="121" width="18.7"/>
    <col collapsed="false" customWidth="true" hidden="false" outlineLevel="0" max="9" min="9" style="51" width="5.71"/>
    <col collapsed="false" customWidth="false" hidden="false" outlineLevel="0" max="257" min="10" style="51" width="9.14"/>
  </cols>
  <sheetData>
    <row r="1" customFormat="false" ht="51" hidden="false" customHeight="true" outlineLevel="0" collapsed="false">
      <c r="A1" s="160" t="s">
        <v>459</v>
      </c>
      <c r="B1" s="160"/>
      <c r="C1" s="160"/>
      <c r="D1" s="160"/>
      <c r="E1" s="160"/>
      <c r="F1" s="160"/>
      <c r="G1" s="160"/>
      <c r="H1" s="160"/>
    </row>
    <row r="2" customFormat="false" ht="20.25" hidden="false" customHeight="true" outlineLevel="0" collapsed="false">
      <c r="A2" s="161" t="s">
        <v>460</v>
      </c>
      <c r="B2" s="161"/>
      <c r="C2" s="161"/>
      <c r="D2" s="161"/>
      <c r="E2" s="161"/>
      <c r="F2" s="161"/>
      <c r="G2" s="161"/>
      <c r="H2" s="161"/>
    </row>
    <row r="3" customFormat="false" ht="21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91"/>
    </row>
    <row r="4" customFormat="false" ht="15.75" hidden="false" customHeight="true" outlineLevel="0" collapsed="false"/>
    <row r="5" s="70" customFormat="true" ht="22.5" hidden="false" customHeight="true" outlineLevel="0" collapsed="false">
      <c r="A5" s="59" t="s">
        <v>112</v>
      </c>
      <c r="B5" s="60" t="s">
        <v>113</v>
      </c>
      <c r="C5" s="60" t="s">
        <v>114</v>
      </c>
      <c r="D5" s="60" t="s">
        <v>115</v>
      </c>
      <c r="E5" s="60" t="s">
        <v>116</v>
      </c>
      <c r="F5" s="61" t="s">
        <v>117</v>
      </c>
      <c r="G5" s="61"/>
      <c r="H5" s="61"/>
      <c r="I5" s="192"/>
    </row>
    <row r="6" s="66" customFormat="true" ht="36" hidden="false" customHeight="true" outlineLevel="0" collapsed="false">
      <c r="A6" s="59"/>
      <c r="B6" s="60"/>
      <c r="C6" s="60"/>
      <c r="D6" s="60"/>
      <c r="E6" s="60"/>
      <c r="F6" s="61" t="s">
        <v>452</v>
      </c>
      <c r="G6" s="61" t="s">
        <v>453</v>
      </c>
      <c r="H6" s="61" t="s">
        <v>454</v>
      </c>
      <c r="I6" s="193"/>
    </row>
    <row r="7" s="79" customFormat="true" ht="51" hidden="false" customHeight="true" outlineLevel="0" collapsed="false">
      <c r="A7" s="67" t="s">
        <v>122</v>
      </c>
      <c r="B7" s="68" t="s">
        <v>123</v>
      </c>
      <c r="C7" s="68" t="s">
        <v>124</v>
      </c>
      <c r="D7" s="68" t="s">
        <v>125</v>
      </c>
      <c r="E7" s="68" t="s">
        <v>126</v>
      </c>
      <c r="F7" s="64" t="n">
        <f aca="false">F8+F36</f>
        <v>12205140.5</v>
      </c>
      <c r="G7" s="64" t="n">
        <f aca="false">G8+G36</f>
        <v>11657940</v>
      </c>
      <c r="H7" s="64" t="n">
        <f aca="false">H8+H36</f>
        <v>11618340</v>
      </c>
      <c r="I7" s="194"/>
    </row>
    <row r="8" s="79" customFormat="true" ht="33.75" hidden="false" customHeight="true" outlineLevel="0" collapsed="false">
      <c r="A8" s="67" t="s">
        <v>127</v>
      </c>
      <c r="B8" s="68" t="s">
        <v>123</v>
      </c>
      <c r="C8" s="68" t="s">
        <v>124</v>
      </c>
      <c r="D8" s="68" t="s">
        <v>128</v>
      </c>
      <c r="E8" s="68" t="s">
        <v>126</v>
      </c>
      <c r="F8" s="64" t="n">
        <f aca="false">F9+F13+F32+F34</f>
        <v>11712440.5</v>
      </c>
      <c r="G8" s="64" t="n">
        <f aca="false">G9+G13+G32+G34</f>
        <v>11050040</v>
      </c>
      <c r="H8" s="64" t="n">
        <f aca="false">H9+H13+H32+H34</f>
        <v>11090040</v>
      </c>
    </row>
    <row r="9" s="70" customFormat="true" ht="35.25" hidden="false" customHeight="true" outlineLevel="0" collapsed="false">
      <c r="A9" s="71" t="s">
        <v>129</v>
      </c>
      <c r="B9" s="72" t="s">
        <v>123</v>
      </c>
      <c r="C9" s="72" t="s">
        <v>130</v>
      </c>
      <c r="D9" s="72" t="s">
        <v>131</v>
      </c>
      <c r="E9" s="72" t="s">
        <v>126</v>
      </c>
      <c r="F9" s="73" t="n">
        <f aca="false">F10+F12+F11</f>
        <v>2048640</v>
      </c>
      <c r="G9" s="73" t="n">
        <f aca="false">G10+G12+G11</f>
        <v>1718640</v>
      </c>
      <c r="H9" s="73" t="n">
        <f aca="false">H10+H12+H11</f>
        <v>1718640</v>
      </c>
    </row>
    <row r="10" s="70" customFormat="true" ht="23.25" hidden="false" customHeight="true" outlineLevel="0" collapsed="false">
      <c r="A10" s="76" t="s">
        <v>132</v>
      </c>
      <c r="B10" s="77" t="s">
        <v>123</v>
      </c>
      <c r="C10" s="77" t="s">
        <v>130</v>
      </c>
      <c r="D10" s="77" t="s">
        <v>133</v>
      </c>
      <c r="E10" s="77" t="s">
        <v>134</v>
      </c>
      <c r="F10" s="78" t="n">
        <v>1320000</v>
      </c>
      <c r="G10" s="78" t="n">
        <v>1320000</v>
      </c>
      <c r="H10" s="78" t="n">
        <v>1320000</v>
      </c>
    </row>
    <row r="11" s="79" customFormat="true" ht="14.25" hidden="false" customHeight="true" outlineLevel="0" collapsed="false">
      <c r="A11" s="76" t="s">
        <v>135</v>
      </c>
      <c r="B11" s="77" t="s">
        <v>123</v>
      </c>
      <c r="C11" s="77" t="s">
        <v>130</v>
      </c>
      <c r="D11" s="77" t="s">
        <v>136</v>
      </c>
      <c r="E11" s="77" t="s">
        <v>137</v>
      </c>
      <c r="F11" s="78" t="n">
        <f aca="false">F10*30.2%</f>
        <v>398640</v>
      </c>
      <c r="G11" s="78" t="n">
        <f aca="false">G10*30.2%</f>
        <v>398640</v>
      </c>
      <c r="H11" s="78" t="n">
        <f aca="false">H10*30.2%</f>
        <v>398640</v>
      </c>
    </row>
    <row r="12" s="79" customFormat="true" ht="14.25" hidden="false" customHeight="true" outlineLevel="0" collapsed="false">
      <c r="A12" s="76" t="s">
        <v>461</v>
      </c>
      <c r="B12" s="77" t="s">
        <v>123</v>
      </c>
      <c r="C12" s="77" t="s">
        <v>130</v>
      </c>
      <c r="D12" s="77" t="s">
        <v>462</v>
      </c>
      <c r="E12" s="77" t="s">
        <v>134</v>
      </c>
      <c r="F12" s="78" t="n">
        <v>330000</v>
      </c>
      <c r="G12" s="78"/>
      <c r="H12" s="78"/>
    </row>
    <row r="13" s="79" customFormat="true" ht="14.25" hidden="false" customHeight="true" outlineLevel="0" collapsed="false">
      <c r="A13" s="81" t="s">
        <v>138</v>
      </c>
      <c r="B13" s="72" t="s">
        <v>123</v>
      </c>
      <c r="C13" s="72" t="s">
        <v>139</v>
      </c>
      <c r="D13" s="72" t="s">
        <v>140</v>
      </c>
      <c r="E13" s="72" t="s">
        <v>126</v>
      </c>
      <c r="F13" s="73" t="n">
        <f aca="false">F14+F15+F16+F17+F18+F19+F20+F21+F22+F23+F24+F25+F26+F27+F28+F29+F30+F31</f>
        <v>9653100.5</v>
      </c>
      <c r="G13" s="73" t="n">
        <f aca="false">G14+G15+G16+G17+G18+G19+G20+G21+G22+G23+G24+G25+G26+G27+G28+G29+G30+G31</f>
        <v>9320700</v>
      </c>
      <c r="H13" s="73" t="n">
        <f aca="false">H14+H15+H16+H17+H18+H19+H20+H21+H22+H23+H24+H25+H26+H27+H28+H29+H30+H31</f>
        <v>9360700</v>
      </c>
    </row>
    <row r="14" s="79" customFormat="true" ht="14.25" hidden="false" customHeight="true" outlineLevel="0" collapsed="false">
      <c r="A14" s="84" t="s">
        <v>132</v>
      </c>
      <c r="B14" s="77" t="s">
        <v>123</v>
      </c>
      <c r="C14" s="77" t="s">
        <v>139</v>
      </c>
      <c r="D14" s="77" t="s">
        <v>141</v>
      </c>
      <c r="E14" s="77" t="s">
        <v>134</v>
      </c>
      <c r="F14" s="169" t="n">
        <v>5600000</v>
      </c>
      <c r="G14" s="169" t="n">
        <v>5600000</v>
      </c>
      <c r="H14" s="169" t="n">
        <v>5600000</v>
      </c>
    </row>
    <row r="15" s="79" customFormat="true" ht="14.25" hidden="false" customHeight="true" outlineLevel="0" collapsed="false">
      <c r="A15" s="84" t="s">
        <v>142</v>
      </c>
      <c r="B15" s="77" t="s">
        <v>123</v>
      </c>
      <c r="C15" s="77" t="s">
        <v>139</v>
      </c>
      <c r="D15" s="77" t="s">
        <v>143</v>
      </c>
      <c r="E15" s="77" t="s">
        <v>144</v>
      </c>
      <c r="F15" s="169" t="n">
        <v>22500</v>
      </c>
      <c r="G15" s="169" t="n">
        <v>22500</v>
      </c>
      <c r="H15" s="169" t="n">
        <v>22500</v>
      </c>
    </row>
    <row r="16" s="79" customFormat="true" ht="14.25" hidden="false" customHeight="true" outlineLevel="0" collapsed="false">
      <c r="A16" s="84" t="s">
        <v>135</v>
      </c>
      <c r="B16" s="77" t="s">
        <v>123</v>
      </c>
      <c r="C16" s="77" t="s">
        <v>139</v>
      </c>
      <c r="D16" s="77" t="s">
        <v>145</v>
      </c>
      <c r="E16" s="77" t="s">
        <v>137</v>
      </c>
      <c r="F16" s="169" t="n">
        <f aca="false">F14*0.302</f>
        <v>1691200</v>
      </c>
      <c r="G16" s="169" t="n">
        <f aca="false">G14*0.302</f>
        <v>1691200</v>
      </c>
      <c r="H16" s="169" t="n">
        <f aca="false">H14*0.302</f>
        <v>1691200</v>
      </c>
    </row>
    <row r="17" s="66" customFormat="true" ht="31.5" hidden="false" customHeight="false" outlineLevel="0" collapsed="false">
      <c r="A17" s="86" t="s">
        <v>146</v>
      </c>
      <c r="B17" s="77" t="s">
        <v>123</v>
      </c>
      <c r="C17" s="77" t="s">
        <v>139</v>
      </c>
      <c r="D17" s="77" t="s">
        <v>147</v>
      </c>
      <c r="E17" s="77" t="s">
        <v>144</v>
      </c>
      <c r="F17" s="169" t="n">
        <v>400000</v>
      </c>
      <c r="G17" s="169" t="n">
        <v>400000</v>
      </c>
      <c r="H17" s="169" t="n">
        <v>440000</v>
      </c>
    </row>
    <row r="18" s="79" customFormat="true" ht="14.25" hidden="false" customHeight="true" outlineLevel="0" collapsed="false">
      <c r="A18" s="84" t="s">
        <v>148</v>
      </c>
      <c r="B18" s="77" t="s">
        <v>123</v>
      </c>
      <c r="C18" s="77" t="s">
        <v>139</v>
      </c>
      <c r="D18" s="77" t="s">
        <v>149</v>
      </c>
      <c r="E18" s="77" t="s">
        <v>150</v>
      </c>
      <c r="F18" s="169" t="n">
        <v>10000</v>
      </c>
      <c r="G18" s="169" t="n">
        <v>10000</v>
      </c>
      <c r="H18" s="169" t="n">
        <v>10000</v>
      </c>
    </row>
    <row r="19" s="79" customFormat="true" ht="14.25" hidden="false" customHeight="true" outlineLevel="0" collapsed="false">
      <c r="A19" s="84" t="s">
        <v>148</v>
      </c>
      <c r="B19" s="77" t="s">
        <v>123</v>
      </c>
      <c r="C19" s="77" t="s">
        <v>139</v>
      </c>
      <c r="D19" s="77" t="s">
        <v>149</v>
      </c>
      <c r="E19" s="77" t="s">
        <v>151</v>
      </c>
      <c r="F19" s="169" t="n">
        <v>90000</v>
      </c>
      <c r="G19" s="169" t="n">
        <v>90000</v>
      </c>
      <c r="H19" s="169" t="n">
        <v>90000</v>
      </c>
    </row>
    <row r="20" s="79" customFormat="true" ht="14.25" hidden="false" customHeight="true" outlineLevel="0" collapsed="false">
      <c r="A20" s="84" t="s">
        <v>152</v>
      </c>
      <c r="B20" s="77" t="s">
        <v>123</v>
      </c>
      <c r="C20" s="77" t="s">
        <v>139</v>
      </c>
      <c r="D20" s="77" t="s">
        <v>153</v>
      </c>
      <c r="E20" s="77" t="s">
        <v>151</v>
      </c>
      <c r="F20" s="169" t="n">
        <v>3000</v>
      </c>
      <c r="G20" s="169" t="n">
        <v>3000</v>
      </c>
      <c r="H20" s="169" t="n">
        <v>3000</v>
      </c>
    </row>
    <row r="21" s="79" customFormat="true" ht="14.25" hidden="false" customHeight="true" outlineLevel="0" collapsed="false">
      <c r="A21" s="84" t="s">
        <v>463</v>
      </c>
      <c r="B21" s="77" t="s">
        <v>123</v>
      </c>
      <c r="C21" s="77" t="s">
        <v>139</v>
      </c>
      <c r="D21" s="77" t="s">
        <v>153</v>
      </c>
      <c r="E21" s="77" t="s">
        <v>144</v>
      </c>
      <c r="F21" s="169" t="n">
        <v>24000</v>
      </c>
      <c r="G21" s="169" t="n">
        <v>84000</v>
      </c>
      <c r="H21" s="169" t="n">
        <v>84000</v>
      </c>
    </row>
    <row r="22" s="79" customFormat="true" ht="14.25" hidden="false" customHeight="true" outlineLevel="0" collapsed="false">
      <c r="A22" s="84" t="s">
        <v>154</v>
      </c>
      <c r="B22" s="77" t="s">
        <v>123</v>
      </c>
      <c r="C22" s="77" t="s">
        <v>139</v>
      </c>
      <c r="D22" s="77" t="s">
        <v>155</v>
      </c>
      <c r="E22" s="77" t="s">
        <v>156</v>
      </c>
      <c r="F22" s="169" t="n">
        <f aca="false">35000+250000</f>
        <v>285000</v>
      </c>
      <c r="G22" s="169" t="n">
        <f aca="false">35000+250000</f>
        <v>285000</v>
      </c>
      <c r="H22" s="169" t="n">
        <f aca="false">35000+250000</f>
        <v>285000</v>
      </c>
    </row>
    <row r="23" s="79" customFormat="true" ht="14.25" hidden="false" customHeight="true" outlineLevel="0" collapsed="false">
      <c r="A23" s="84" t="s">
        <v>157</v>
      </c>
      <c r="B23" s="77" t="s">
        <v>123</v>
      </c>
      <c r="C23" s="77" t="s">
        <v>139</v>
      </c>
      <c r="D23" s="77" t="s">
        <v>158</v>
      </c>
      <c r="E23" s="77" t="s">
        <v>151</v>
      </c>
      <c r="F23" s="169" t="n">
        <v>30000</v>
      </c>
      <c r="G23" s="169" t="n">
        <v>30000</v>
      </c>
      <c r="H23" s="169" t="n">
        <v>30000</v>
      </c>
    </row>
    <row r="24" s="79" customFormat="true" ht="14.25" hidden="false" customHeight="true" outlineLevel="0" collapsed="false">
      <c r="A24" s="84" t="s">
        <v>159</v>
      </c>
      <c r="B24" s="77" t="s">
        <v>123</v>
      </c>
      <c r="C24" s="77" t="s">
        <v>139</v>
      </c>
      <c r="D24" s="77" t="s">
        <v>160</v>
      </c>
      <c r="E24" s="77" t="s">
        <v>144</v>
      </c>
      <c r="F24" s="169" t="n">
        <v>30000</v>
      </c>
      <c r="G24" s="169" t="n">
        <v>30000</v>
      </c>
      <c r="H24" s="169" t="n">
        <v>30000</v>
      </c>
      <c r="J24" s="87"/>
      <c r="K24" s="87"/>
      <c r="L24" s="87"/>
    </row>
    <row r="25" s="79" customFormat="true" ht="14.25" hidden="false" customHeight="true" outlineLevel="0" collapsed="false">
      <c r="A25" s="84" t="s">
        <v>161</v>
      </c>
      <c r="B25" s="77" t="s">
        <v>123</v>
      </c>
      <c r="C25" s="77" t="s">
        <v>139</v>
      </c>
      <c r="D25" s="77" t="s">
        <v>160</v>
      </c>
      <c r="E25" s="77" t="s">
        <v>151</v>
      </c>
      <c r="F25" s="169" t="n">
        <v>500000</v>
      </c>
      <c r="G25" s="169" t="n">
        <v>500000</v>
      </c>
      <c r="H25" s="169" t="n">
        <v>500000</v>
      </c>
    </row>
    <row r="26" s="79" customFormat="true" ht="15.75" hidden="false" customHeight="false" outlineLevel="0" collapsed="false">
      <c r="A26" s="84" t="s">
        <v>164</v>
      </c>
      <c r="B26" s="77" t="s">
        <v>123</v>
      </c>
      <c r="C26" s="77" t="s">
        <v>139</v>
      </c>
      <c r="D26" s="77" t="s">
        <v>165</v>
      </c>
      <c r="E26" s="77" t="s">
        <v>166</v>
      </c>
      <c r="F26" s="169" t="n">
        <v>20000</v>
      </c>
      <c r="G26" s="169" t="n">
        <v>20000</v>
      </c>
      <c r="H26" s="169" t="n">
        <v>20000</v>
      </c>
    </row>
    <row r="27" s="79" customFormat="true" ht="47.25" hidden="false" customHeight="false" outlineLevel="0" collapsed="false">
      <c r="A27" s="84" t="s">
        <v>464</v>
      </c>
      <c r="B27" s="77" t="s">
        <v>123</v>
      </c>
      <c r="C27" s="77" t="s">
        <v>139</v>
      </c>
      <c r="D27" s="77" t="s">
        <v>363</v>
      </c>
      <c r="E27" s="77" t="s">
        <v>172</v>
      </c>
      <c r="F27" s="195" t="n">
        <v>200000</v>
      </c>
      <c r="G27" s="195" t="n">
        <v>200000</v>
      </c>
      <c r="H27" s="195" t="n">
        <v>200000</v>
      </c>
    </row>
    <row r="28" s="79" customFormat="true" ht="31.5" hidden="false" customHeight="false" outlineLevel="0" collapsed="false">
      <c r="A28" s="84" t="s">
        <v>170</v>
      </c>
      <c r="B28" s="77" t="s">
        <v>123</v>
      </c>
      <c r="C28" s="77" t="s">
        <v>139</v>
      </c>
      <c r="D28" s="77" t="s">
        <v>171</v>
      </c>
      <c r="E28" s="77" t="s">
        <v>172</v>
      </c>
      <c r="F28" s="195" t="n">
        <v>5000</v>
      </c>
      <c r="G28" s="195" t="n">
        <v>5000</v>
      </c>
      <c r="H28" s="195" t="n">
        <v>5000</v>
      </c>
    </row>
    <row r="29" s="79" customFormat="true" ht="31.5" hidden="false" customHeight="false" outlineLevel="0" collapsed="false">
      <c r="A29" s="84" t="s">
        <v>170</v>
      </c>
      <c r="B29" s="77" t="s">
        <v>123</v>
      </c>
      <c r="C29" s="77" t="s">
        <v>139</v>
      </c>
      <c r="D29" s="77" t="s">
        <v>171</v>
      </c>
      <c r="E29" s="77" t="s">
        <v>326</v>
      </c>
      <c r="F29" s="196" t="n">
        <v>587400.5</v>
      </c>
      <c r="G29" s="195"/>
      <c r="H29" s="195"/>
    </row>
    <row r="30" customFormat="false" ht="31.5" hidden="false" customHeight="false" outlineLevel="0" collapsed="false">
      <c r="A30" s="90" t="s">
        <v>175</v>
      </c>
      <c r="B30" s="77" t="s">
        <v>123</v>
      </c>
      <c r="C30" s="77" t="s">
        <v>139</v>
      </c>
      <c r="D30" s="77" t="s">
        <v>176</v>
      </c>
      <c r="E30" s="77" t="s">
        <v>151</v>
      </c>
      <c r="F30" s="197" t="n">
        <v>5000</v>
      </c>
      <c r="G30" s="197" t="n">
        <v>200000</v>
      </c>
      <c r="H30" s="197" t="n">
        <v>200000</v>
      </c>
    </row>
    <row r="31" customFormat="false" ht="31.5" hidden="false" customHeight="false" outlineLevel="0" collapsed="false">
      <c r="A31" s="84" t="s">
        <v>177</v>
      </c>
      <c r="B31" s="77" t="s">
        <v>123</v>
      </c>
      <c r="C31" s="77" t="s">
        <v>139</v>
      </c>
      <c r="D31" s="77" t="s">
        <v>178</v>
      </c>
      <c r="E31" s="77" t="s">
        <v>151</v>
      </c>
      <c r="F31" s="197" t="n">
        <v>150000</v>
      </c>
      <c r="G31" s="197" t="n">
        <v>150000</v>
      </c>
      <c r="H31" s="197" t="n">
        <v>150000</v>
      </c>
    </row>
    <row r="32" customFormat="false" ht="31.5" hidden="false" customHeight="false" outlineLevel="0" collapsed="false">
      <c r="A32" s="81" t="s">
        <v>182</v>
      </c>
      <c r="B32" s="72" t="s">
        <v>123</v>
      </c>
      <c r="C32" s="72" t="s">
        <v>183</v>
      </c>
      <c r="D32" s="72" t="s">
        <v>184</v>
      </c>
      <c r="E32" s="72" t="s">
        <v>126</v>
      </c>
      <c r="F32" s="73" t="n">
        <f aca="false">F33</f>
        <v>10000</v>
      </c>
      <c r="G32" s="73" t="n">
        <f aca="false">G33</f>
        <v>10000</v>
      </c>
      <c r="H32" s="73" t="n">
        <f aca="false">H33</f>
        <v>10000</v>
      </c>
    </row>
    <row r="33" customFormat="false" ht="15.75" hidden="false" customHeight="false" outlineLevel="0" collapsed="false">
      <c r="A33" s="84" t="s">
        <v>185</v>
      </c>
      <c r="B33" s="77" t="s">
        <v>123</v>
      </c>
      <c r="C33" s="77" t="s">
        <v>183</v>
      </c>
      <c r="D33" s="77" t="s">
        <v>186</v>
      </c>
      <c r="E33" s="77" t="s">
        <v>187</v>
      </c>
      <c r="F33" s="78" t="n">
        <v>10000</v>
      </c>
      <c r="G33" s="78" t="n">
        <v>10000</v>
      </c>
      <c r="H33" s="78" t="n">
        <v>10000</v>
      </c>
    </row>
    <row r="34" customFormat="false" ht="15.75" hidden="false" customHeight="false" outlineLevel="0" collapsed="false">
      <c r="A34" s="93" t="s">
        <v>188</v>
      </c>
      <c r="B34" s="72" t="s">
        <v>123</v>
      </c>
      <c r="C34" s="72" t="s">
        <v>189</v>
      </c>
      <c r="D34" s="72" t="s">
        <v>190</v>
      </c>
      <c r="E34" s="72" t="s">
        <v>151</v>
      </c>
      <c r="F34" s="73" t="n">
        <f aca="false">F35</f>
        <v>700</v>
      </c>
      <c r="G34" s="73" t="n">
        <f aca="false">G35</f>
        <v>700</v>
      </c>
      <c r="H34" s="73" t="n">
        <f aca="false">H35</f>
        <v>700</v>
      </c>
    </row>
    <row r="35" customFormat="false" ht="141.75" hidden="false" customHeight="false" outlineLevel="0" collapsed="false">
      <c r="A35" s="95" t="s">
        <v>465</v>
      </c>
      <c r="B35" s="77" t="s">
        <v>123</v>
      </c>
      <c r="C35" s="77" t="s">
        <v>189</v>
      </c>
      <c r="D35" s="77" t="s">
        <v>198</v>
      </c>
      <c r="E35" s="77" t="s">
        <v>151</v>
      </c>
      <c r="F35" s="78" t="n">
        <v>700</v>
      </c>
      <c r="G35" s="78" t="n">
        <v>700</v>
      </c>
      <c r="H35" s="78" t="n">
        <v>700</v>
      </c>
    </row>
    <row r="36" customFormat="false" ht="47.25" hidden="false" customHeight="false" outlineLevel="0" collapsed="false">
      <c r="A36" s="107" t="s">
        <v>199</v>
      </c>
      <c r="B36" s="68" t="s">
        <v>130</v>
      </c>
      <c r="C36" s="68" t="s">
        <v>200</v>
      </c>
      <c r="D36" s="68" t="s">
        <v>201</v>
      </c>
      <c r="E36" s="68" t="s">
        <v>126</v>
      </c>
      <c r="F36" s="26" t="n">
        <f aca="false">F38+F39+F40+F41+F42+F43+F44</f>
        <v>492700</v>
      </c>
      <c r="G36" s="26" t="n">
        <f aca="false">G38+G39+G40+G41+G42+G43+G44</f>
        <v>607900</v>
      </c>
      <c r="H36" s="26" t="n">
        <f aca="false">H38+H39+H40+H41+H42+H43+H44</f>
        <v>528300</v>
      </c>
    </row>
    <row r="37" customFormat="false" ht="47.25" hidden="false" customHeight="false" outlineLevel="0" collapsed="false">
      <c r="A37" s="96" t="s">
        <v>466</v>
      </c>
      <c r="B37" s="72" t="s">
        <v>130</v>
      </c>
      <c r="C37" s="72" t="s">
        <v>200</v>
      </c>
      <c r="D37" s="72" t="s">
        <v>203</v>
      </c>
      <c r="E37" s="72" t="s">
        <v>126</v>
      </c>
      <c r="F37" s="26" t="n">
        <f aca="false">F38+F39+F40+F41+F42+F43+F44</f>
        <v>492700</v>
      </c>
      <c r="G37" s="26" t="n">
        <f aca="false">G38+G43+G44+G42+G41+G40+G39</f>
        <v>607900</v>
      </c>
      <c r="H37" s="26" t="n">
        <f aca="false">H38+H43+H44+H42+H41+H40+H39</f>
        <v>528300</v>
      </c>
    </row>
    <row r="38" customFormat="false" ht="15.75" hidden="false" customHeight="false" outlineLevel="0" collapsed="false">
      <c r="A38" s="84" t="s">
        <v>132</v>
      </c>
      <c r="B38" s="77" t="s">
        <v>130</v>
      </c>
      <c r="C38" s="77" t="s">
        <v>200</v>
      </c>
      <c r="D38" s="77" t="s">
        <v>204</v>
      </c>
      <c r="E38" s="77" t="s">
        <v>134</v>
      </c>
      <c r="F38" s="97" t="n">
        <v>359488.8</v>
      </c>
      <c r="G38" s="97" t="n">
        <v>359488.8</v>
      </c>
      <c r="H38" s="97" t="n">
        <v>359488.8</v>
      </c>
    </row>
    <row r="39" customFormat="false" ht="31.5" hidden="false" customHeight="false" outlineLevel="0" collapsed="false">
      <c r="A39" s="86" t="s">
        <v>146</v>
      </c>
      <c r="B39" s="77" t="s">
        <v>130</v>
      </c>
      <c r="C39" s="77" t="s">
        <v>200</v>
      </c>
      <c r="D39" s="77" t="s">
        <v>204</v>
      </c>
      <c r="E39" s="77" t="s">
        <v>144</v>
      </c>
      <c r="F39" s="97"/>
      <c r="G39" s="97" t="n">
        <v>139845.58</v>
      </c>
      <c r="H39" s="97"/>
    </row>
    <row r="40" customFormat="false" ht="15.75" hidden="false" customHeight="false" outlineLevel="0" collapsed="false">
      <c r="A40" s="84" t="s">
        <v>135</v>
      </c>
      <c r="B40" s="77" t="s">
        <v>130</v>
      </c>
      <c r="C40" s="77" t="s">
        <v>200</v>
      </c>
      <c r="D40" s="77" t="s">
        <v>204</v>
      </c>
      <c r="E40" s="77" t="s">
        <v>137</v>
      </c>
      <c r="F40" s="97" t="n">
        <v>108565.62</v>
      </c>
      <c r="G40" s="97" t="n">
        <v>108565.62</v>
      </c>
      <c r="H40" s="97" t="n">
        <v>108565.62</v>
      </c>
    </row>
    <row r="41" customFormat="false" ht="15.75" hidden="false" customHeight="false" outlineLevel="0" collapsed="false">
      <c r="A41" s="84" t="s">
        <v>148</v>
      </c>
      <c r="B41" s="77" t="s">
        <v>130</v>
      </c>
      <c r="C41" s="77" t="s">
        <v>200</v>
      </c>
      <c r="D41" s="77" t="s">
        <v>204</v>
      </c>
      <c r="E41" s="77" t="s">
        <v>151</v>
      </c>
      <c r="F41" s="97"/>
      <c r="G41" s="97"/>
      <c r="H41" s="97" t="n">
        <v>5000</v>
      </c>
    </row>
    <row r="42" customFormat="false" ht="15.75" hidden="false" customHeight="false" outlineLevel="0" collapsed="false">
      <c r="A42" s="84" t="s">
        <v>152</v>
      </c>
      <c r="B42" s="77" t="s">
        <v>130</v>
      </c>
      <c r="C42" s="77" t="s">
        <v>200</v>
      </c>
      <c r="D42" s="77" t="s">
        <v>204</v>
      </c>
      <c r="E42" s="77" t="s">
        <v>151</v>
      </c>
      <c r="F42" s="97"/>
      <c r="G42" s="97"/>
      <c r="H42" s="97"/>
    </row>
    <row r="43" customFormat="false" ht="15.75" hidden="false" customHeight="false" outlineLevel="0" collapsed="false">
      <c r="A43" s="84" t="s">
        <v>154</v>
      </c>
      <c r="B43" s="77" t="s">
        <v>130</v>
      </c>
      <c r="C43" s="77" t="s">
        <v>200</v>
      </c>
      <c r="D43" s="77" t="s">
        <v>204</v>
      </c>
      <c r="E43" s="77" t="s">
        <v>156</v>
      </c>
      <c r="F43" s="97" t="n">
        <v>24645.58</v>
      </c>
      <c r="G43" s="97"/>
      <c r="H43" s="97" t="n">
        <v>49645.58</v>
      </c>
    </row>
    <row r="44" customFormat="false" ht="31.5" hidden="false" customHeight="false" outlineLevel="0" collapsed="false">
      <c r="A44" s="84" t="s">
        <v>208</v>
      </c>
      <c r="B44" s="77" t="s">
        <v>130</v>
      </c>
      <c r="C44" s="77" t="s">
        <v>200</v>
      </c>
      <c r="D44" s="77" t="s">
        <v>205</v>
      </c>
      <c r="E44" s="77" t="s">
        <v>151</v>
      </c>
      <c r="F44" s="97"/>
      <c r="G44" s="97"/>
      <c r="H44" s="97" t="n">
        <v>5600</v>
      </c>
    </row>
    <row r="45" customFormat="false" ht="15" hidden="false" customHeight="false" outlineLevel="0" collapsed="false">
      <c r="A45" s="198"/>
      <c r="B45" s="199"/>
      <c r="C45" s="199"/>
      <c r="D45" s="199"/>
      <c r="E45" s="199"/>
      <c r="F45" s="200"/>
      <c r="G45" s="200"/>
      <c r="H45" s="200"/>
    </row>
    <row r="46" customFormat="false" ht="15" hidden="false" customHeight="false" outlineLevel="0" collapsed="false">
      <c r="A46" s="198"/>
      <c r="B46" s="199"/>
      <c r="C46" s="199"/>
      <c r="D46" s="199"/>
      <c r="E46" s="199"/>
      <c r="F46" s="200"/>
      <c r="G46" s="200"/>
      <c r="H46" s="200"/>
    </row>
    <row r="47" customFormat="false" ht="28.5" hidden="false" customHeight="true" outlineLevel="0" collapsed="false">
      <c r="A47" s="201" t="s">
        <v>467</v>
      </c>
      <c r="B47" s="201"/>
      <c r="C47" s="201"/>
      <c r="D47" s="201"/>
      <c r="E47" s="201"/>
    </row>
    <row r="50" s="176" customFormat="true" ht="15.75" hidden="false" customHeight="false" outlineLevel="0" collapsed="false">
      <c r="A50" s="152" t="s">
        <v>457</v>
      </c>
      <c r="B50" s="152"/>
      <c r="C50" s="5"/>
      <c r="F50" s="153" t="s">
        <v>458</v>
      </c>
      <c r="G50" s="5"/>
    </row>
    <row r="54" customFormat="false" ht="15.75" hidden="false" customHeight="true" outlineLevel="0" collapsed="false">
      <c r="A54" s="160" t="s">
        <v>468</v>
      </c>
      <c r="B54" s="160"/>
      <c r="C54" s="160"/>
      <c r="D54" s="160"/>
      <c r="E54" s="160"/>
      <c r="F54" s="160"/>
      <c r="G54" s="160"/>
      <c r="H54" s="160"/>
    </row>
    <row r="55" customFormat="false" ht="12.75" hidden="false" customHeight="true" outlineLevel="0" collapsed="false">
      <c r="A55" s="161" t="s">
        <v>469</v>
      </c>
      <c r="B55" s="161"/>
      <c r="C55" s="161"/>
      <c r="D55" s="161"/>
      <c r="E55" s="161"/>
      <c r="F55" s="161"/>
      <c r="G55" s="161"/>
      <c r="H55" s="161"/>
    </row>
    <row r="56" customFormat="false" ht="36.75" hidden="false" customHeight="true" outlineLevel="0" collapsed="false">
      <c r="A56" s="161"/>
      <c r="B56" s="161"/>
      <c r="C56" s="161"/>
      <c r="D56" s="161"/>
      <c r="E56" s="161"/>
      <c r="F56" s="161"/>
      <c r="G56" s="161"/>
      <c r="H56" s="161"/>
    </row>
    <row r="59" customFormat="false" ht="15.75" hidden="false" customHeight="true" outlineLevel="0" collapsed="false">
      <c r="A59" s="59" t="s">
        <v>112</v>
      </c>
      <c r="B59" s="60" t="s">
        <v>113</v>
      </c>
      <c r="C59" s="60" t="s">
        <v>114</v>
      </c>
      <c r="D59" s="60" t="s">
        <v>115</v>
      </c>
      <c r="E59" s="60" t="s">
        <v>116</v>
      </c>
      <c r="F59" s="61" t="s">
        <v>117</v>
      </c>
      <c r="G59" s="61"/>
      <c r="H59" s="61"/>
    </row>
    <row r="60" customFormat="false" ht="15.75" hidden="false" customHeight="false" outlineLevel="0" collapsed="false">
      <c r="A60" s="59"/>
      <c r="B60" s="60"/>
      <c r="C60" s="60"/>
      <c r="D60" s="60"/>
      <c r="E60" s="60"/>
      <c r="F60" s="61" t="s">
        <v>452</v>
      </c>
      <c r="G60" s="61" t="s">
        <v>453</v>
      </c>
      <c r="H60" s="61" t="s">
        <v>454</v>
      </c>
    </row>
    <row r="61" customFormat="false" ht="31.5" hidden="false" customHeight="false" outlineLevel="0" collapsed="false">
      <c r="A61" s="116" t="s">
        <v>263</v>
      </c>
      <c r="B61" s="68" t="s">
        <v>264</v>
      </c>
      <c r="C61" s="68" t="s">
        <v>123</v>
      </c>
      <c r="D61" s="68" t="s">
        <v>265</v>
      </c>
      <c r="E61" s="68" t="s">
        <v>126</v>
      </c>
      <c r="F61" s="64" t="n">
        <f aca="false">F62+F72</f>
        <v>3518047.9304</v>
      </c>
      <c r="G61" s="64" t="n">
        <f aca="false">G62+G72</f>
        <v>3251274.0204</v>
      </c>
      <c r="H61" s="64" t="n">
        <f aca="false">H62+H72</f>
        <v>4672574.0204</v>
      </c>
    </row>
    <row r="62" customFormat="false" ht="24" hidden="false" customHeight="true" outlineLevel="0" collapsed="false">
      <c r="A62" s="59" t="s">
        <v>266</v>
      </c>
      <c r="B62" s="68" t="s">
        <v>264</v>
      </c>
      <c r="C62" s="68" t="s">
        <v>123</v>
      </c>
      <c r="D62" s="68" t="s">
        <v>267</v>
      </c>
      <c r="E62" s="68" t="s">
        <v>126</v>
      </c>
      <c r="F62" s="64" t="n">
        <f aca="false">F63+F71</f>
        <v>2593444.98928</v>
      </c>
      <c r="G62" s="64" t="n">
        <f aca="false">G63+G71</f>
        <v>2406671.07928</v>
      </c>
      <c r="H62" s="64" t="n">
        <f aca="false">H63+H71</f>
        <v>3747971.07928</v>
      </c>
    </row>
    <row r="63" customFormat="false" ht="15.75" hidden="false" customHeight="false" outlineLevel="0" collapsed="false">
      <c r="A63" s="27" t="s">
        <v>268</v>
      </c>
      <c r="B63" s="72" t="s">
        <v>264</v>
      </c>
      <c r="C63" s="72" t="s">
        <v>123</v>
      </c>
      <c r="D63" s="72" t="s">
        <v>269</v>
      </c>
      <c r="E63" s="72" t="s">
        <v>126</v>
      </c>
      <c r="F63" s="73" t="n">
        <f aca="false">F64+F65+F66+F67+F68+F69</f>
        <v>2493744.98928</v>
      </c>
      <c r="G63" s="73" t="n">
        <f aca="false">G64+G65+G66+G67+G68+G69</f>
        <v>2110171.07928</v>
      </c>
      <c r="H63" s="73" t="n">
        <f aca="false">H64+H65+H66+H67+H68+H69</f>
        <v>3480171.07928</v>
      </c>
    </row>
    <row r="64" customFormat="false" ht="15.75" hidden="false" customHeight="false" outlineLevel="0" collapsed="false">
      <c r="A64" s="175" t="s">
        <v>132</v>
      </c>
      <c r="B64" s="102" t="s">
        <v>264</v>
      </c>
      <c r="C64" s="102" t="s">
        <v>123</v>
      </c>
      <c r="D64" s="102" t="s">
        <v>270</v>
      </c>
      <c r="E64" s="102" t="s">
        <v>271</v>
      </c>
      <c r="F64" s="78" t="n">
        <f aca="false">133139.47*12</f>
        <v>1597673.64</v>
      </c>
      <c r="G64" s="78" t="n">
        <f aca="false">133139.47*12</f>
        <v>1597673.64</v>
      </c>
      <c r="H64" s="78" t="n">
        <f aca="false">133139.47*12</f>
        <v>1597673.64</v>
      </c>
    </row>
    <row r="65" customFormat="false" ht="15.75" hidden="false" customHeight="false" outlineLevel="0" collapsed="false">
      <c r="A65" s="175" t="s">
        <v>135</v>
      </c>
      <c r="B65" s="102" t="s">
        <v>264</v>
      </c>
      <c r="C65" s="102" t="s">
        <v>123</v>
      </c>
      <c r="D65" s="102" t="s">
        <v>272</v>
      </c>
      <c r="E65" s="102" t="s">
        <v>273</v>
      </c>
      <c r="F65" s="78" t="n">
        <f aca="false">F64*30.2%</f>
        <v>482497.43928</v>
      </c>
      <c r="G65" s="78" t="n">
        <f aca="false">G64*30.2%</f>
        <v>482497.43928</v>
      </c>
      <c r="H65" s="78" t="n">
        <f aca="false">H64*30.2%</f>
        <v>482497.43928</v>
      </c>
    </row>
    <row r="66" customFormat="false" ht="31.5" hidden="false" customHeight="false" outlineLevel="0" collapsed="false">
      <c r="A66" s="202" t="s">
        <v>146</v>
      </c>
      <c r="B66" s="102" t="s">
        <v>264</v>
      </c>
      <c r="C66" s="102" t="s">
        <v>123</v>
      </c>
      <c r="D66" s="102" t="s">
        <v>274</v>
      </c>
      <c r="E66" s="102" t="s">
        <v>275</v>
      </c>
      <c r="F66" s="78" t="n">
        <v>100000</v>
      </c>
      <c r="G66" s="78" t="n">
        <v>30000</v>
      </c>
      <c r="H66" s="78" t="n">
        <v>100000</v>
      </c>
    </row>
    <row r="67" customFormat="false" ht="15.75" hidden="false" customHeight="false" outlineLevel="0" collapsed="false">
      <c r="A67" s="175" t="s">
        <v>154</v>
      </c>
      <c r="B67" s="102" t="s">
        <v>264</v>
      </c>
      <c r="C67" s="102" t="s">
        <v>123</v>
      </c>
      <c r="D67" s="102" t="s">
        <v>277</v>
      </c>
      <c r="E67" s="102" t="s">
        <v>151</v>
      </c>
      <c r="F67" s="78" t="n">
        <v>0</v>
      </c>
      <c r="G67" s="78" t="n">
        <v>0</v>
      </c>
      <c r="H67" s="78" t="n">
        <v>0</v>
      </c>
    </row>
    <row r="68" customFormat="false" ht="15.75" hidden="false" customHeight="false" outlineLevel="0" collapsed="false">
      <c r="A68" s="175" t="s">
        <v>154</v>
      </c>
      <c r="B68" s="102" t="s">
        <v>264</v>
      </c>
      <c r="C68" s="102" t="s">
        <v>123</v>
      </c>
      <c r="D68" s="102" t="s">
        <v>277</v>
      </c>
      <c r="E68" s="102" t="s">
        <v>156</v>
      </c>
      <c r="F68" s="78" t="n">
        <f aca="false">[2]бюджет!$D$86</f>
        <v>313573.91</v>
      </c>
      <c r="G68" s="78" t="n">
        <f aca="false">[2]бюджет!$E$86</f>
        <v>0</v>
      </c>
      <c r="H68" s="78" t="n">
        <f aca="false">[2]бюджет!$F$86</f>
        <v>1300000</v>
      </c>
    </row>
    <row r="69" customFormat="false" ht="15.75" hidden="false" customHeight="false" outlineLevel="0" collapsed="false">
      <c r="A69" s="175" t="s">
        <v>157</v>
      </c>
      <c r="B69" s="102" t="s">
        <v>264</v>
      </c>
      <c r="C69" s="102" t="s">
        <v>123</v>
      </c>
      <c r="D69" s="102" t="s">
        <v>278</v>
      </c>
      <c r="E69" s="102" t="s">
        <v>151</v>
      </c>
      <c r="F69" s="78"/>
      <c r="G69" s="78"/>
      <c r="H69" s="78"/>
    </row>
    <row r="70" customFormat="false" ht="15.75" hidden="false" customHeight="false" outlineLevel="0" collapsed="false">
      <c r="A70" s="93" t="s">
        <v>284</v>
      </c>
      <c r="B70" s="72" t="s">
        <v>264</v>
      </c>
      <c r="C70" s="72" t="s">
        <v>123</v>
      </c>
      <c r="D70" s="72" t="s">
        <v>285</v>
      </c>
      <c r="E70" s="72" t="s">
        <v>126</v>
      </c>
      <c r="F70" s="73" t="n">
        <f aca="false">F71</f>
        <v>99700</v>
      </c>
      <c r="G70" s="73" t="n">
        <f aca="false">G71</f>
        <v>296500</v>
      </c>
      <c r="H70" s="73" t="n">
        <f aca="false">H71</f>
        <v>267800</v>
      </c>
    </row>
    <row r="71" customFormat="false" ht="15.75" hidden="false" customHeight="false" outlineLevel="0" collapsed="false">
      <c r="A71" s="175" t="s">
        <v>284</v>
      </c>
      <c r="B71" s="102" t="s">
        <v>264</v>
      </c>
      <c r="C71" s="102" t="s">
        <v>123</v>
      </c>
      <c r="D71" s="102" t="s">
        <v>286</v>
      </c>
      <c r="E71" s="102" t="s">
        <v>151</v>
      </c>
      <c r="F71" s="203" t="n">
        <v>99700</v>
      </c>
      <c r="G71" s="203" t="n">
        <f aca="false">62000+12500+42000+54500+19000+3250+5050+10000+45500+5000+8500+500+28700</f>
        <v>296500</v>
      </c>
      <c r="H71" s="203" t="n">
        <f aca="false">62000+12500+42000+54500+19000+3250+5050+10000+45500+5000+8500+500</f>
        <v>267800</v>
      </c>
    </row>
    <row r="72" customFormat="false" ht="29.25" hidden="false" customHeight="true" outlineLevel="0" collapsed="false">
      <c r="A72" s="60" t="s">
        <v>287</v>
      </c>
      <c r="B72" s="68" t="s">
        <v>264</v>
      </c>
      <c r="C72" s="68" t="s">
        <v>123</v>
      </c>
      <c r="D72" s="68" t="s">
        <v>288</v>
      </c>
      <c r="E72" s="68" t="s">
        <v>126</v>
      </c>
      <c r="F72" s="64" t="n">
        <f aca="false">F74+F75+F76+F77+F78</f>
        <v>924602.94112</v>
      </c>
      <c r="G72" s="64" t="n">
        <f aca="false">G74+G75+G76+G77+G78</f>
        <v>844602.94112</v>
      </c>
      <c r="H72" s="64" t="n">
        <f aca="false">H74+H75+H76+H77+H78</f>
        <v>924602.94112</v>
      </c>
    </row>
    <row r="73" customFormat="false" ht="31.5" hidden="false" customHeight="false" outlineLevel="0" collapsed="false">
      <c r="A73" s="118" t="s">
        <v>289</v>
      </c>
      <c r="B73" s="72" t="s">
        <v>264</v>
      </c>
      <c r="C73" s="72" t="s">
        <v>123</v>
      </c>
      <c r="D73" s="72" t="s">
        <v>290</v>
      </c>
      <c r="E73" s="72" t="s">
        <v>126</v>
      </c>
      <c r="F73" s="73" t="n">
        <f aca="false">F74+F75+F77+F76+F78</f>
        <v>924602.94112</v>
      </c>
      <c r="G73" s="73" t="n">
        <f aca="false">G74+G75+G77+G76+G78</f>
        <v>844602.94112</v>
      </c>
      <c r="H73" s="73" t="n">
        <f aca="false">H74+H75+H77+H76+H78</f>
        <v>924602.94112</v>
      </c>
    </row>
    <row r="74" customFormat="false" ht="15.75" hidden="false" customHeight="false" outlineLevel="0" collapsed="false">
      <c r="A74" s="175" t="s">
        <v>132</v>
      </c>
      <c r="B74" s="102" t="s">
        <v>264</v>
      </c>
      <c r="C74" s="102" t="s">
        <v>123</v>
      </c>
      <c r="D74" s="102" t="s">
        <v>291</v>
      </c>
      <c r="E74" s="102" t="s">
        <v>271</v>
      </c>
      <c r="F74" s="78" t="n">
        <f aca="false">51433.88*12</f>
        <v>617206.56</v>
      </c>
      <c r="G74" s="78" t="n">
        <f aca="false">51433.88*12</f>
        <v>617206.56</v>
      </c>
      <c r="H74" s="78" t="n">
        <f aca="false">51433.88*12</f>
        <v>617206.56</v>
      </c>
    </row>
    <row r="75" customFormat="false" ht="15.75" hidden="false" customHeight="false" outlineLevel="0" collapsed="false">
      <c r="A75" s="175" t="s">
        <v>135</v>
      </c>
      <c r="B75" s="102" t="s">
        <v>264</v>
      </c>
      <c r="C75" s="102" t="s">
        <v>123</v>
      </c>
      <c r="D75" s="102" t="s">
        <v>308</v>
      </c>
      <c r="E75" s="102" t="s">
        <v>273</v>
      </c>
      <c r="F75" s="78" t="n">
        <f aca="false">F74*30.2%</f>
        <v>186396.38112</v>
      </c>
      <c r="G75" s="78" t="n">
        <f aca="false">G74*30.2%</f>
        <v>186396.38112</v>
      </c>
      <c r="H75" s="78" t="n">
        <f aca="false">H74*30.2%</f>
        <v>186396.38112</v>
      </c>
    </row>
    <row r="76" customFormat="false" ht="31.5" hidden="false" customHeight="false" outlineLevel="0" collapsed="false">
      <c r="A76" s="202" t="s">
        <v>146</v>
      </c>
      <c r="B76" s="102" t="s">
        <v>264</v>
      </c>
      <c r="C76" s="102" t="s">
        <v>123</v>
      </c>
      <c r="D76" s="102" t="s">
        <v>309</v>
      </c>
      <c r="E76" s="102" t="s">
        <v>275</v>
      </c>
      <c r="F76" s="78" t="n">
        <v>100000</v>
      </c>
      <c r="G76" s="78" t="n">
        <v>20000</v>
      </c>
      <c r="H76" s="78" t="n">
        <v>100000</v>
      </c>
    </row>
    <row r="77" customFormat="false" ht="15.75" hidden="false" customHeight="false" outlineLevel="0" collapsed="false">
      <c r="A77" s="175" t="s">
        <v>154</v>
      </c>
      <c r="B77" s="102" t="s">
        <v>264</v>
      </c>
      <c r="C77" s="102" t="s">
        <v>123</v>
      </c>
      <c r="D77" s="102" t="s">
        <v>310</v>
      </c>
      <c r="E77" s="102" t="s">
        <v>156</v>
      </c>
      <c r="F77" s="78" t="n">
        <v>1000</v>
      </c>
      <c r="G77" s="78" t="n">
        <v>1000</v>
      </c>
      <c r="H77" s="78" t="n">
        <v>1000</v>
      </c>
    </row>
    <row r="78" customFormat="false" ht="15.75" hidden="false" customHeight="false" outlineLevel="0" collapsed="false">
      <c r="A78" s="175" t="s">
        <v>161</v>
      </c>
      <c r="B78" s="102" t="s">
        <v>264</v>
      </c>
      <c r="C78" s="102" t="s">
        <v>123</v>
      </c>
      <c r="D78" s="102" t="s">
        <v>311</v>
      </c>
      <c r="E78" s="102" t="s">
        <v>151</v>
      </c>
      <c r="F78" s="78" t="n">
        <v>20000</v>
      </c>
      <c r="G78" s="78" t="n">
        <v>20000</v>
      </c>
      <c r="H78" s="78" t="n">
        <v>20000</v>
      </c>
    </row>
    <row r="80" customFormat="false" ht="15" hidden="false" customHeight="true" outlineLevel="0" collapsed="false">
      <c r="A80" s="201" t="s">
        <v>467</v>
      </c>
      <c r="B80" s="201"/>
      <c r="C80" s="201"/>
      <c r="D80" s="201"/>
      <c r="E80" s="201"/>
    </row>
    <row r="82" s="176" customFormat="true" ht="15.75" hidden="false" customHeight="false" outlineLevel="0" collapsed="false">
      <c r="A82" s="152" t="s">
        <v>457</v>
      </c>
      <c r="B82" s="152"/>
      <c r="C82" s="5"/>
      <c r="F82" s="153" t="s">
        <v>458</v>
      </c>
      <c r="G82" s="5"/>
    </row>
  </sheetData>
  <mergeCells count="18">
    <mergeCell ref="A1:H1"/>
    <mergeCell ref="A2:H3"/>
    <mergeCell ref="A5:A6"/>
    <mergeCell ref="B5:B6"/>
    <mergeCell ref="C5:C6"/>
    <mergeCell ref="D5:D6"/>
    <mergeCell ref="E5:E6"/>
    <mergeCell ref="F5:H5"/>
    <mergeCell ref="A47:E47"/>
    <mergeCell ref="A54:H54"/>
    <mergeCell ref="A55:H56"/>
    <mergeCell ref="A59:A60"/>
    <mergeCell ref="B59:B60"/>
    <mergeCell ref="C59:C60"/>
    <mergeCell ref="D59:D60"/>
    <mergeCell ref="E59:E60"/>
    <mergeCell ref="F59:H59"/>
    <mergeCell ref="A80:E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20.41"/>
    <col collapsed="false" customWidth="true" hidden="false" outlineLevel="0" max="5" min="5" style="0" width="7.7"/>
    <col collapsed="false" customWidth="true" hidden="false" outlineLevel="0" max="7" min="6" style="0" width="16.7"/>
  </cols>
  <sheetData>
    <row r="2" customFormat="false" ht="37.5" hidden="false" customHeight="true" outlineLevel="0" collapsed="false">
      <c r="A2" s="160" t="s">
        <v>470</v>
      </c>
      <c r="B2" s="160"/>
      <c r="C2" s="160"/>
      <c r="D2" s="160"/>
      <c r="E2" s="160"/>
      <c r="F2" s="160"/>
      <c r="G2" s="160"/>
    </row>
    <row r="3" customFormat="false" ht="12.75" hidden="false" customHeight="true" outlineLevel="0" collapsed="false">
      <c r="A3" s="161" t="s">
        <v>471</v>
      </c>
      <c r="B3" s="161"/>
      <c r="C3" s="161"/>
      <c r="D3" s="161"/>
      <c r="E3" s="161"/>
      <c r="F3" s="161"/>
      <c r="G3" s="161"/>
    </row>
    <row r="4" customFormat="false" ht="28.5" hidden="false" customHeight="true" outlineLevel="0" collapsed="false">
      <c r="A4" s="161"/>
      <c r="B4" s="161"/>
      <c r="C4" s="161"/>
      <c r="D4" s="161"/>
      <c r="E4" s="161"/>
      <c r="F4" s="161"/>
      <c r="G4" s="161"/>
    </row>
    <row r="5" customFormat="false" ht="22.5" hidden="false" customHeight="true" outlineLevel="0" collapsed="false"/>
    <row r="6" customFormat="false" ht="30" hidden="false" customHeight="true" outlineLevel="0" collapsed="false">
      <c r="A6" s="59" t="s">
        <v>112</v>
      </c>
      <c r="B6" s="60" t="s">
        <v>113</v>
      </c>
      <c r="C6" s="60" t="s">
        <v>114</v>
      </c>
      <c r="D6" s="60" t="s">
        <v>115</v>
      </c>
      <c r="E6" s="60" t="s">
        <v>116</v>
      </c>
      <c r="F6" s="61" t="s">
        <v>472</v>
      </c>
      <c r="G6" s="61"/>
    </row>
    <row r="7" customFormat="false" ht="28.5" hidden="false" customHeight="true" outlineLevel="0" collapsed="false">
      <c r="A7" s="59"/>
      <c r="B7" s="60"/>
      <c r="C7" s="60"/>
      <c r="D7" s="60"/>
      <c r="E7" s="60"/>
      <c r="F7" s="59" t="s">
        <v>350</v>
      </c>
      <c r="G7" s="59" t="s">
        <v>473</v>
      </c>
    </row>
    <row r="8" customFormat="false" ht="29.25" hidden="false" customHeight="false" outlineLevel="0" collapsed="false">
      <c r="A8" s="204" t="s">
        <v>474</v>
      </c>
      <c r="B8" s="205" t="s">
        <v>264</v>
      </c>
      <c r="C8" s="205" t="s">
        <v>123</v>
      </c>
      <c r="D8" s="206"/>
      <c r="E8" s="205"/>
      <c r="F8" s="207" t="n">
        <f aca="false">F9+F20</f>
        <v>3485098.44</v>
      </c>
      <c r="G8" s="207" t="n">
        <f aca="false">G9+G20</f>
        <v>2555967.86</v>
      </c>
    </row>
    <row r="9" customFormat="false" ht="27" hidden="false" customHeight="true" outlineLevel="0" collapsed="false">
      <c r="A9" s="208" t="s">
        <v>475</v>
      </c>
      <c r="B9" s="205" t="s">
        <v>264</v>
      </c>
      <c r="C9" s="205" t="s">
        <v>123</v>
      </c>
      <c r="D9" s="205" t="s">
        <v>476</v>
      </c>
      <c r="E9" s="205"/>
      <c r="F9" s="207" t="n">
        <f aca="false">F10+F14+F19</f>
        <v>2693513.82</v>
      </c>
      <c r="G9" s="207" t="n">
        <f aca="false">G10+G14+G19</f>
        <v>1938963.67</v>
      </c>
    </row>
    <row r="10" customFormat="false" ht="18" hidden="false" customHeight="true" outlineLevel="0" collapsed="false">
      <c r="A10" s="209" t="s">
        <v>305</v>
      </c>
      <c r="B10" s="210" t="s">
        <v>264</v>
      </c>
      <c r="C10" s="210" t="s">
        <v>123</v>
      </c>
      <c r="D10" s="210" t="s">
        <v>477</v>
      </c>
      <c r="E10" s="210"/>
      <c r="F10" s="211" t="n">
        <f aca="false">F11+F13+F12</f>
        <v>1797081.07</v>
      </c>
      <c r="G10" s="211" t="n">
        <f aca="false">G11+G13+G12</f>
        <v>1391337.03</v>
      </c>
    </row>
    <row r="11" customFormat="false" ht="15" hidden="false" customHeight="false" outlineLevel="0" collapsed="false">
      <c r="A11" s="212" t="s">
        <v>132</v>
      </c>
      <c r="B11" s="206" t="s">
        <v>264</v>
      </c>
      <c r="C11" s="206" t="s">
        <v>123</v>
      </c>
      <c r="D11" s="206" t="s">
        <v>478</v>
      </c>
      <c r="E11" s="206" t="s">
        <v>271</v>
      </c>
      <c r="F11" s="213" t="n">
        <v>1286544.6</v>
      </c>
      <c r="G11" s="213" t="n">
        <v>1047271.93</v>
      </c>
    </row>
    <row r="12" customFormat="false" ht="15" hidden="false" customHeight="false" outlineLevel="0" collapsed="false">
      <c r="A12" s="212" t="s">
        <v>420</v>
      </c>
      <c r="B12" s="206" t="s">
        <v>264</v>
      </c>
      <c r="C12" s="206" t="s">
        <v>123</v>
      </c>
      <c r="D12" s="206" t="s">
        <v>479</v>
      </c>
      <c r="E12" s="206" t="s">
        <v>275</v>
      </c>
      <c r="F12" s="213" t="n">
        <v>122000</v>
      </c>
      <c r="G12" s="213" t="n">
        <v>24000</v>
      </c>
    </row>
    <row r="13" customFormat="false" ht="15" hidden="false" customHeight="false" outlineLevel="0" collapsed="false">
      <c r="A13" s="212" t="s">
        <v>135</v>
      </c>
      <c r="B13" s="206" t="s">
        <v>264</v>
      </c>
      <c r="C13" s="206" t="s">
        <v>123</v>
      </c>
      <c r="D13" s="206" t="s">
        <v>480</v>
      </c>
      <c r="E13" s="206" t="s">
        <v>273</v>
      </c>
      <c r="F13" s="213" t="n">
        <v>388536.47</v>
      </c>
      <c r="G13" s="213" t="n">
        <v>320065.1</v>
      </c>
    </row>
    <row r="14" customFormat="false" ht="15" hidden="false" customHeight="false" outlineLevel="0" collapsed="false">
      <c r="A14" s="209" t="s">
        <v>294</v>
      </c>
      <c r="B14" s="210" t="s">
        <v>264</v>
      </c>
      <c r="C14" s="210" t="s">
        <v>123</v>
      </c>
      <c r="D14" s="210" t="s">
        <v>481</v>
      </c>
      <c r="E14" s="210"/>
      <c r="F14" s="211" t="n">
        <f aca="false">F15+F16+F17+F18</f>
        <v>851432.75</v>
      </c>
      <c r="G14" s="211" t="n">
        <f aca="false">G15+G16+G17</f>
        <v>502801.64</v>
      </c>
    </row>
    <row r="15" customFormat="false" ht="15" hidden="false" customHeight="false" outlineLevel="0" collapsed="false">
      <c r="A15" s="212" t="s">
        <v>154</v>
      </c>
      <c r="B15" s="206" t="s">
        <v>264</v>
      </c>
      <c r="C15" s="206" t="s">
        <v>123</v>
      </c>
      <c r="D15" s="206" t="s">
        <v>482</v>
      </c>
      <c r="E15" s="206" t="s">
        <v>151</v>
      </c>
      <c r="F15" s="213" t="n">
        <v>806751.55</v>
      </c>
      <c r="G15" s="213" t="n">
        <v>495786.68</v>
      </c>
    </row>
    <row r="16" customFormat="false" ht="15" hidden="false" customHeight="false" outlineLevel="0" collapsed="false">
      <c r="A16" s="212" t="s">
        <v>157</v>
      </c>
      <c r="B16" s="206" t="s">
        <v>264</v>
      </c>
      <c r="C16" s="206" t="s">
        <v>123</v>
      </c>
      <c r="D16" s="206" t="s">
        <v>483</v>
      </c>
      <c r="E16" s="206" t="s">
        <v>151</v>
      </c>
      <c r="F16" s="213" t="n">
        <v>28213.2</v>
      </c>
      <c r="G16" s="213" t="n">
        <v>546.96</v>
      </c>
    </row>
    <row r="17" customFormat="false" ht="15" hidden="false" customHeight="false" outlineLevel="0" collapsed="false">
      <c r="A17" s="212" t="s">
        <v>161</v>
      </c>
      <c r="B17" s="206" t="s">
        <v>264</v>
      </c>
      <c r="C17" s="206" t="s">
        <v>123</v>
      </c>
      <c r="D17" s="206" t="s">
        <v>484</v>
      </c>
      <c r="E17" s="206" t="s">
        <v>151</v>
      </c>
      <c r="F17" s="213" t="n">
        <v>6468</v>
      </c>
      <c r="G17" s="213" t="n">
        <v>6468</v>
      </c>
    </row>
    <row r="18" customFormat="false" ht="15" hidden="false" customHeight="false" outlineLevel="0" collapsed="false">
      <c r="A18" s="212" t="s">
        <v>284</v>
      </c>
      <c r="B18" s="206" t="s">
        <v>264</v>
      </c>
      <c r="C18" s="206" t="s">
        <v>123</v>
      </c>
      <c r="D18" s="206" t="s">
        <v>485</v>
      </c>
      <c r="E18" s="206" t="s">
        <v>151</v>
      </c>
      <c r="F18" s="213" t="n">
        <v>10000</v>
      </c>
      <c r="G18" s="213" t="n">
        <v>10000</v>
      </c>
    </row>
    <row r="19" customFormat="false" ht="15" hidden="false" customHeight="false" outlineLevel="0" collapsed="false">
      <c r="A19" s="212" t="s">
        <v>208</v>
      </c>
      <c r="B19" s="206" t="s">
        <v>264</v>
      </c>
      <c r="C19" s="206" t="s">
        <v>123</v>
      </c>
      <c r="D19" s="206" t="s">
        <v>486</v>
      </c>
      <c r="E19" s="206" t="s">
        <v>151</v>
      </c>
      <c r="F19" s="213" t="n">
        <v>45000</v>
      </c>
      <c r="G19" s="213" t="n">
        <v>44825</v>
      </c>
    </row>
    <row r="20" customFormat="false" ht="27.75" hidden="false" customHeight="true" outlineLevel="0" collapsed="false">
      <c r="A20" s="214" t="s">
        <v>487</v>
      </c>
      <c r="B20" s="205" t="s">
        <v>264</v>
      </c>
      <c r="C20" s="205" t="s">
        <v>123</v>
      </c>
      <c r="D20" s="205" t="s">
        <v>488</v>
      </c>
      <c r="E20" s="205"/>
      <c r="F20" s="207" t="n">
        <f aca="false">F21+F74</f>
        <v>791584.62</v>
      </c>
      <c r="G20" s="207" t="n">
        <f aca="false">G21+G74</f>
        <v>617004.19</v>
      </c>
    </row>
    <row r="21" customFormat="false" ht="21" hidden="false" customHeight="true" outlineLevel="0" collapsed="false">
      <c r="A21" s="209" t="s">
        <v>305</v>
      </c>
      <c r="B21" s="210" t="s">
        <v>264</v>
      </c>
      <c r="C21" s="210" t="s">
        <v>123</v>
      </c>
      <c r="D21" s="210" t="s">
        <v>489</v>
      </c>
      <c r="E21" s="210"/>
      <c r="F21" s="211" t="n">
        <f aca="false">F22+F73+F72</f>
        <v>752682.62</v>
      </c>
      <c r="G21" s="211" t="n">
        <f aca="false">G22+G73+G72</f>
        <v>597221.41</v>
      </c>
    </row>
    <row r="22" customFormat="false" ht="15" hidden="false" customHeight="false" outlineLevel="0" collapsed="false">
      <c r="A22" s="212" t="s">
        <v>132</v>
      </c>
      <c r="B22" s="206" t="s">
        <v>264</v>
      </c>
      <c r="C22" s="206" t="s">
        <v>123</v>
      </c>
      <c r="D22" s="206" t="s">
        <v>490</v>
      </c>
      <c r="E22" s="206" t="s">
        <v>271</v>
      </c>
      <c r="F22" s="213" t="n">
        <v>491718.6</v>
      </c>
      <c r="G22" s="213" t="n">
        <v>380799.28</v>
      </c>
    </row>
    <row r="23" customFormat="false" ht="18.75" hidden="true" customHeight="false" outlineLevel="0" collapsed="false">
      <c r="A23" s="212" t="s">
        <v>135</v>
      </c>
      <c r="B23" s="206" t="s">
        <v>264</v>
      </c>
      <c r="C23" s="206" t="s">
        <v>123</v>
      </c>
      <c r="D23" s="206" t="s">
        <v>292</v>
      </c>
      <c r="E23" s="206" t="s">
        <v>293</v>
      </c>
      <c r="F23" s="215"/>
      <c r="G23" s="215"/>
    </row>
    <row r="24" customFormat="false" ht="18.75" hidden="true" customHeight="false" outlineLevel="0" collapsed="false">
      <c r="A24" s="212" t="s">
        <v>294</v>
      </c>
      <c r="B24" s="206" t="s">
        <v>264</v>
      </c>
      <c r="C24" s="206" t="s">
        <v>123</v>
      </c>
      <c r="D24" s="206" t="s">
        <v>292</v>
      </c>
      <c r="E24" s="206" t="s">
        <v>293</v>
      </c>
      <c r="F24" s="215"/>
      <c r="G24" s="215"/>
    </row>
    <row r="25" customFormat="false" ht="18.75" hidden="true" customHeight="false" outlineLevel="0" collapsed="false">
      <c r="A25" s="212" t="s">
        <v>148</v>
      </c>
      <c r="B25" s="206" t="s">
        <v>264</v>
      </c>
      <c r="C25" s="206" t="s">
        <v>123</v>
      </c>
      <c r="D25" s="206" t="s">
        <v>292</v>
      </c>
      <c r="E25" s="206" t="s">
        <v>293</v>
      </c>
      <c r="F25" s="215"/>
      <c r="G25" s="215"/>
    </row>
    <row r="26" customFormat="false" ht="18.75" hidden="true" customHeight="false" outlineLevel="0" collapsed="false">
      <c r="A26" s="212" t="s">
        <v>295</v>
      </c>
      <c r="B26" s="206" t="s">
        <v>264</v>
      </c>
      <c r="C26" s="206" t="s">
        <v>123</v>
      </c>
      <c r="D26" s="206" t="s">
        <v>292</v>
      </c>
      <c r="E26" s="206" t="s">
        <v>293</v>
      </c>
      <c r="F26" s="215"/>
      <c r="G26" s="215"/>
    </row>
    <row r="27" customFormat="false" ht="18.75" hidden="true" customHeight="false" outlineLevel="0" collapsed="false">
      <c r="A27" s="212" t="s">
        <v>154</v>
      </c>
      <c r="B27" s="206" t="s">
        <v>264</v>
      </c>
      <c r="C27" s="206" t="s">
        <v>123</v>
      </c>
      <c r="D27" s="206" t="s">
        <v>292</v>
      </c>
      <c r="E27" s="206" t="s">
        <v>293</v>
      </c>
      <c r="F27" s="215"/>
      <c r="G27" s="215"/>
    </row>
    <row r="28" customFormat="false" ht="18.75" hidden="true" customHeight="false" outlineLevel="0" collapsed="false">
      <c r="A28" s="212" t="s">
        <v>296</v>
      </c>
      <c r="B28" s="206" t="s">
        <v>264</v>
      </c>
      <c r="C28" s="206" t="s">
        <v>123</v>
      </c>
      <c r="D28" s="206" t="s">
        <v>292</v>
      </c>
      <c r="E28" s="206" t="s">
        <v>293</v>
      </c>
      <c r="F28" s="215"/>
      <c r="G28" s="215"/>
    </row>
    <row r="29" customFormat="false" ht="15" hidden="true" customHeight="false" outlineLevel="0" collapsed="false">
      <c r="A29" s="212" t="s">
        <v>157</v>
      </c>
      <c r="B29" s="206" t="s">
        <v>264</v>
      </c>
      <c r="C29" s="206" t="s">
        <v>123</v>
      </c>
      <c r="D29" s="206" t="s">
        <v>292</v>
      </c>
      <c r="E29" s="206" t="s">
        <v>293</v>
      </c>
      <c r="F29" s="213"/>
      <c r="G29" s="213"/>
    </row>
    <row r="30" customFormat="false" ht="15" hidden="true" customHeight="false" outlineLevel="0" collapsed="false">
      <c r="A30" s="212" t="s">
        <v>161</v>
      </c>
      <c r="B30" s="206" t="s">
        <v>264</v>
      </c>
      <c r="C30" s="206" t="s">
        <v>123</v>
      </c>
      <c r="D30" s="206" t="s">
        <v>292</v>
      </c>
      <c r="E30" s="206" t="s">
        <v>293</v>
      </c>
      <c r="F30" s="213"/>
      <c r="G30" s="213"/>
    </row>
    <row r="31" customFormat="false" ht="15" hidden="true" customHeight="false" outlineLevel="0" collapsed="false">
      <c r="A31" s="212" t="s">
        <v>297</v>
      </c>
      <c r="B31" s="206" t="s">
        <v>264</v>
      </c>
      <c r="C31" s="206" t="s">
        <v>123</v>
      </c>
      <c r="D31" s="206" t="s">
        <v>292</v>
      </c>
      <c r="E31" s="206" t="s">
        <v>293</v>
      </c>
      <c r="F31" s="213"/>
      <c r="G31" s="213"/>
    </row>
    <row r="32" customFormat="false" ht="30" hidden="true" customHeight="false" outlineLevel="0" collapsed="false">
      <c r="A32" s="212" t="s">
        <v>298</v>
      </c>
      <c r="B32" s="206" t="s">
        <v>264</v>
      </c>
      <c r="C32" s="206" t="s">
        <v>123</v>
      </c>
      <c r="D32" s="206" t="s">
        <v>292</v>
      </c>
      <c r="E32" s="206" t="s">
        <v>293</v>
      </c>
      <c r="F32" s="213"/>
      <c r="G32" s="213"/>
    </row>
    <row r="33" customFormat="false" ht="15" hidden="true" customHeight="false" outlineLevel="0" collapsed="false">
      <c r="A33" s="212" t="s">
        <v>299</v>
      </c>
      <c r="B33" s="206" t="s">
        <v>264</v>
      </c>
      <c r="C33" s="206" t="s">
        <v>123</v>
      </c>
      <c r="D33" s="206" t="s">
        <v>292</v>
      </c>
      <c r="E33" s="206" t="s">
        <v>293</v>
      </c>
      <c r="F33" s="213"/>
      <c r="G33" s="213"/>
    </row>
    <row r="34" customFormat="false" ht="15" hidden="true" customHeight="false" outlineLevel="0" collapsed="false">
      <c r="A34" s="212" t="s">
        <v>300</v>
      </c>
      <c r="B34" s="206" t="s">
        <v>264</v>
      </c>
      <c r="C34" s="206" t="s">
        <v>123</v>
      </c>
      <c r="D34" s="206" t="s">
        <v>292</v>
      </c>
      <c r="E34" s="206" t="s">
        <v>293</v>
      </c>
      <c r="F34" s="213"/>
      <c r="G34" s="213"/>
    </row>
    <row r="35" customFormat="false" ht="15" hidden="true" customHeight="false" outlineLevel="0" collapsed="false">
      <c r="A35" s="212" t="s">
        <v>173</v>
      </c>
      <c r="B35" s="206" t="s">
        <v>264</v>
      </c>
      <c r="C35" s="206" t="s">
        <v>123</v>
      </c>
      <c r="D35" s="206" t="s">
        <v>292</v>
      </c>
      <c r="E35" s="206" t="s">
        <v>293</v>
      </c>
      <c r="F35" s="213"/>
      <c r="G35" s="213"/>
    </row>
    <row r="36" customFormat="false" ht="15" hidden="true" customHeight="false" outlineLevel="0" collapsed="false">
      <c r="A36" s="212" t="s">
        <v>208</v>
      </c>
      <c r="B36" s="206" t="s">
        <v>264</v>
      </c>
      <c r="C36" s="206" t="s">
        <v>123</v>
      </c>
      <c r="D36" s="206" t="s">
        <v>292</v>
      </c>
      <c r="E36" s="206" t="s">
        <v>293</v>
      </c>
      <c r="F36" s="213"/>
      <c r="G36" s="213"/>
    </row>
    <row r="37" customFormat="false" ht="15" hidden="true" customHeight="false" outlineLevel="0" collapsed="false">
      <c r="A37" s="212" t="s">
        <v>295</v>
      </c>
      <c r="B37" s="206" t="s">
        <v>220</v>
      </c>
      <c r="C37" s="206" t="s">
        <v>123</v>
      </c>
      <c r="D37" s="206" t="s">
        <v>292</v>
      </c>
      <c r="E37" s="206" t="s">
        <v>301</v>
      </c>
      <c r="F37" s="213"/>
      <c r="G37" s="213"/>
    </row>
    <row r="38" customFormat="false" ht="15" hidden="true" customHeight="false" outlineLevel="0" collapsed="false">
      <c r="A38" s="212" t="s">
        <v>154</v>
      </c>
      <c r="B38" s="206" t="s">
        <v>220</v>
      </c>
      <c r="C38" s="206" t="s">
        <v>123</v>
      </c>
      <c r="D38" s="206" t="s">
        <v>292</v>
      </c>
      <c r="E38" s="206" t="s">
        <v>301</v>
      </c>
      <c r="F38" s="213"/>
      <c r="G38" s="213"/>
    </row>
    <row r="39" customFormat="false" ht="15" hidden="true" customHeight="false" outlineLevel="0" collapsed="false">
      <c r="A39" s="212" t="s">
        <v>296</v>
      </c>
      <c r="B39" s="206" t="s">
        <v>220</v>
      </c>
      <c r="C39" s="206" t="s">
        <v>123</v>
      </c>
      <c r="D39" s="206" t="s">
        <v>292</v>
      </c>
      <c r="E39" s="206" t="s">
        <v>301</v>
      </c>
      <c r="F39" s="213"/>
      <c r="G39" s="213"/>
    </row>
    <row r="40" customFormat="false" ht="15" hidden="true" customHeight="false" outlineLevel="0" collapsed="false">
      <c r="A40" s="212" t="s">
        <v>157</v>
      </c>
      <c r="B40" s="206" t="s">
        <v>220</v>
      </c>
      <c r="C40" s="206" t="s">
        <v>123</v>
      </c>
      <c r="D40" s="206" t="s">
        <v>292</v>
      </c>
      <c r="E40" s="206" t="s">
        <v>301</v>
      </c>
      <c r="F40" s="213"/>
      <c r="G40" s="213"/>
    </row>
    <row r="41" customFormat="false" ht="15" hidden="true" customHeight="false" outlineLevel="0" collapsed="false">
      <c r="A41" s="212" t="s">
        <v>161</v>
      </c>
      <c r="B41" s="206" t="s">
        <v>220</v>
      </c>
      <c r="C41" s="206" t="s">
        <v>123</v>
      </c>
      <c r="D41" s="206" t="s">
        <v>292</v>
      </c>
      <c r="E41" s="206" t="s">
        <v>301</v>
      </c>
      <c r="F41" s="213"/>
      <c r="G41" s="213"/>
    </row>
    <row r="42" customFormat="false" ht="15" hidden="true" customHeight="false" outlineLevel="0" collapsed="false">
      <c r="A42" s="212" t="s">
        <v>297</v>
      </c>
      <c r="B42" s="206" t="s">
        <v>220</v>
      </c>
      <c r="C42" s="206" t="s">
        <v>123</v>
      </c>
      <c r="D42" s="206" t="s">
        <v>292</v>
      </c>
      <c r="E42" s="206" t="s">
        <v>301</v>
      </c>
      <c r="F42" s="213"/>
      <c r="G42" s="213"/>
    </row>
    <row r="43" customFormat="false" ht="15" hidden="true" customHeight="false" outlineLevel="0" collapsed="false">
      <c r="A43" s="212" t="s">
        <v>302</v>
      </c>
      <c r="B43" s="206" t="s">
        <v>220</v>
      </c>
      <c r="C43" s="206" t="s">
        <v>123</v>
      </c>
      <c r="D43" s="206" t="s">
        <v>292</v>
      </c>
      <c r="E43" s="206" t="s">
        <v>301</v>
      </c>
      <c r="F43" s="213"/>
      <c r="G43" s="213"/>
    </row>
    <row r="44" customFormat="false" ht="15" hidden="true" customHeight="false" outlineLevel="0" collapsed="false">
      <c r="A44" s="212" t="s">
        <v>299</v>
      </c>
      <c r="B44" s="206" t="s">
        <v>220</v>
      </c>
      <c r="C44" s="206" t="s">
        <v>123</v>
      </c>
      <c r="D44" s="206" t="s">
        <v>292</v>
      </c>
      <c r="E44" s="206" t="s">
        <v>301</v>
      </c>
      <c r="F44" s="213"/>
      <c r="G44" s="213"/>
    </row>
    <row r="45" customFormat="false" ht="15" hidden="true" customHeight="false" outlineLevel="0" collapsed="false">
      <c r="A45" s="212" t="s">
        <v>300</v>
      </c>
      <c r="B45" s="206" t="s">
        <v>220</v>
      </c>
      <c r="C45" s="206" t="s">
        <v>123</v>
      </c>
      <c r="D45" s="206" t="s">
        <v>292</v>
      </c>
      <c r="E45" s="206" t="s">
        <v>301</v>
      </c>
      <c r="F45" s="213"/>
      <c r="G45" s="213"/>
    </row>
    <row r="46" customFormat="false" ht="15" hidden="true" customHeight="false" outlineLevel="0" collapsed="false">
      <c r="A46" s="212" t="s">
        <v>173</v>
      </c>
      <c r="B46" s="206" t="s">
        <v>220</v>
      </c>
      <c r="C46" s="206" t="s">
        <v>123</v>
      </c>
      <c r="D46" s="206" t="s">
        <v>292</v>
      </c>
      <c r="E46" s="206" t="s">
        <v>301</v>
      </c>
      <c r="F46" s="213"/>
      <c r="G46" s="213"/>
    </row>
    <row r="47" customFormat="false" ht="15" hidden="true" customHeight="false" outlineLevel="0" collapsed="false">
      <c r="A47" s="212" t="s">
        <v>208</v>
      </c>
      <c r="B47" s="206" t="s">
        <v>220</v>
      </c>
      <c r="C47" s="206" t="s">
        <v>123</v>
      </c>
      <c r="D47" s="206" t="s">
        <v>292</v>
      </c>
      <c r="E47" s="206" t="s">
        <v>301</v>
      </c>
      <c r="F47" s="213"/>
      <c r="G47" s="213"/>
    </row>
    <row r="48" customFormat="false" ht="30" hidden="true" customHeight="false" outlineLevel="0" collapsed="false">
      <c r="A48" s="216" t="s">
        <v>303</v>
      </c>
      <c r="B48" s="206" t="s">
        <v>220</v>
      </c>
      <c r="C48" s="206" t="s">
        <v>123</v>
      </c>
      <c r="D48" s="206" t="s">
        <v>292</v>
      </c>
      <c r="E48" s="206"/>
      <c r="F48" s="213"/>
      <c r="G48" s="213"/>
    </row>
    <row r="49" customFormat="false" ht="30" hidden="true" customHeight="false" outlineLevel="0" collapsed="false">
      <c r="A49" s="216" t="s">
        <v>304</v>
      </c>
      <c r="B49" s="206" t="s">
        <v>220</v>
      </c>
      <c r="C49" s="206" t="s">
        <v>123</v>
      </c>
      <c r="D49" s="206" t="s">
        <v>292</v>
      </c>
      <c r="E49" s="206" t="n">
        <v>327</v>
      </c>
      <c r="F49" s="213"/>
      <c r="G49" s="213"/>
    </row>
    <row r="50" customFormat="false" ht="15" hidden="true" customHeight="false" outlineLevel="0" collapsed="false">
      <c r="A50" s="212" t="s">
        <v>305</v>
      </c>
      <c r="B50" s="206" t="s">
        <v>220</v>
      </c>
      <c r="C50" s="206" t="s">
        <v>123</v>
      </c>
      <c r="D50" s="206" t="s">
        <v>292</v>
      </c>
      <c r="E50" s="206" t="s">
        <v>301</v>
      </c>
      <c r="F50" s="213"/>
      <c r="G50" s="213"/>
    </row>
    <row r="51" customFormat="false" ht="15" hidden="true" customHeight="false" outlineLevel="0" collapsed="false">
      <c r="A51" s="212" t="s">
        <v>132</v>
      </c>
      <c r="B51" s="206" t="s">
        <v>220</v>
      </c>
      <c r="C51" s="206" t="s">
        <v>123</v>
      </c>
      <c r="D51" s="206" t="s">
        <v>292</v>
      </c>
      <c r="E51" s="206" t="s">
        <v>301</v>
      </c>
      <c r="F51" s="213"/>
      <c r="G51" s="213"/>
    </row>
    <row r="52" customFormat="false" ht="15" hidden="true" customHeight="false" outlineLevel="0" collapsed="false">
      <c r="A52" s="212" t="s">
        <v>306</v>
      </c>
      <c r="B52" s="206" t="s">
        <v>220</v>
      </c>
      <c r="C52" s="206" t="s">
        <v>123</v>
      </c>
      <c r="D52" s="206" t="s">
        <v>292</v>
      </c>
      <c r="E52" s="206" t="s">
        <v>301</v>
      </c>
      <c r="F52" s="213"/>
      <c r="G52" s="213"/>
    </row>
    <row r="53" customFormat="false" ht="15" hidden="true" customHeight="false" outlineLevel="0" collapsed="false">
      <c r="A53" s="212" t="s">
        <v>135</v>
      </c>
      <c r="B53" s="206" t="s">
        <v>220</v>
      </c>
      <c r="C53" s="206" t="s">
        <v>123</v>
      </c>
      <c r="D53" s="206" t="s">
        <v>292</v>
      </c>
      <c r="E53" s="206" t="s">
        <v>301</v>
      </c>
      <c r="F53" s="213"/>
      <c r="G53" s="213"/>
    </row>
    <row r="54" customFormat="false" ht="15" hidden="true" customHeight="false" outlineLevel="0" collapsed="false">
      <c r="A54" s="212" t="s">
        <v>294</v>
      </c>
      <c r="B54" s="206" t="s">
        <v>220</v>
      </c>
      <c r="C54" s="206" t="s">
        <v>123</v>
      </c>
      <c r="D54" s="206" t="s">
        <v>292</v>
      </c>
      <c r="E54" s="206" t="s">
        <v>301</v>
      </c>
      <c r="F54" s="213"/>
      <c r="G54" s="213"/>
    </row>
    <row r="55" customFormat="false" ht="15" hidden="true" customHeight="false" outlineLevel="0" collapsed="false">
      <c r="A55" s="212" t="s">
        <v>148</v>
      </c>
      <c r="B55" s="206" t="s">
        <v>220</v>
      </c>
      <c r="C55" s="206" t="s">
        <v>123</v>
      </c>
      <c r="D55" s="206" t="s">
        <v>292</v>
      </c>
      <c r="E55" s="206" t="s">
        <v>301</v>
      </c>
      <c r="F55" s="213"/>
      <c r="G55" s="213"/>
    </row>
    <row r="56" customFormat="false" ht="15" hidden="true" customHeight="false" outlineLevel="0" collapsed="false">
      <c r="A56" s="212" t="s">
        <v>295</v>
      </c>
      <c r="B56" s="206" t="s">
        <v>220</v>
      </c>
      <c r="C56" s="206" t="s">
        <v>123</v>
      </c>
      <c r="D56" s="206" t="s">
        <v>292</v>
      </c>
      <c r="E56" s="206" t="s">
        <v>301</v>
      </c>
      <c r="F56" s="213"/>
      <c r="G56" s="213"/>
    </row>
    <row r="57" customFormat="false" ht="15" hidden="true" customHeight="false" outlineLevel="0" collapsed="false">
      <c r="A57" s="212" t="s">
        <v>154</v>
      </c>
      <c r="B57" s="206" t="s">
        <v>220</v>
      </c>
      <c r="C57" s="206" t="s">
        <v>123</v>
      </c>
      <c r="D57" s="206" t="s">
        <v>292</v>
      </c>
      <c r="E57" s="206" t="s">
        <v>301</v>
      </c>
      <c r="F57" s="213"/>
      <c r="G57" s="213"/>
    </row>
    <row r="58" customFormat="false" ht="15" hidden="true" customHeight="false" outlineLevel="0" collapsed="false">
      <c r="A58" s="212" t="s">
        <v>296</v>
      </c>
      <c r="B58" s="206" t="s">
        <v>220</v>
      </c>
      <c r="C58" s="206" t="s">
        <v>123</v>
      </c>
      <c r="D58" s="206" t="s">
        <v>292</v>
      </c>
      <c r="E58" s="206" t="s">
        <v>301</v>
      </c>
      <c r="F58" s="213"/>
      <c r="G58" s="213"/>
    </row>
    <row r="59" customFormat="false" ht="15" hidden="true" customHeight="false" outlineLevel="0" collapsed="false">
      <c r="A59" s="212" t="s">
        <v>157</v>
      </c>
      <c r="B59" s="206" t="s">
        <v>220</v>
      </c>
      <c r="C59" s="206" t="s">
        <v>123</v>
      </c>
      <c r="D59" s="206" t="s">
        <v>292</v>
      </c>
      <c r="E59" s="206" t="s">
        <v>301</v>
      </c>
      <c r="F59" s="213"/>
      <c r="G59" s="213"/>
    </row>
    <row r="60" customFormat="false" ht="15" hidden="true" customHeight="false" outlineLevel="0" collapsed="false">
      <c r="A60" s="212" t="s">
        <v>161</v>
      </c>
      <c r="B60" s="206" t="s">
        <v>220</v>
      </c>
      <c r="C60" s="206" t="s">
        <v>123</v>
      </c>
      <c r="D60" s="206" t="s">
        <v>292</v>
      </c>
      <c r="E60" s="206" t="s">
        <v>301</v>
      </c>
      <c r="F60" s="213"/>
      <c r="G60" s="213"/>
    </row>
    <row r="61" customFormat="false" ht="15" hidden="true" customHeight="false" outlineLevel="0" collapsed="false">
      <c r="A61" s="212" t="s">
        <v>297</v>
      </c>
      <c r="B61" s="206" t="s">
        <v>220</v>
      </c>
      <c r="C61" s="206" t="s">
        <v>123</v>
      </c>
      <c r="D61" s="206" t="s">
        <v>292</v>
      </c>
      <c r="E61" s="206" t="s">
        <v>301</v>
      </c>
      <c r="F61" s="213"/>
      <c r="G61" s="213"/>
    </row>
    <row r="62" customFormat="false" ht="15" hidden="true" customHeight="false" outlineLevel="0" collapsed="false">
      <c r="A62" s="212" t="s">
        <v>302</v>
      </c>
      <c r="B62" s="206" t="s">
        <v>220</v>
      </c>
      <c r="C62" s="206" t="s">
        <v>123</v>
      </c>
      <c r="D62" s="206" t="s">
        <v>292</v>
      </c>
      <c r="E62" s="206" t="s">
        <v>301</v>
      </c>
      <c r="F62" s="213"/>
      <c r="G62" s="213"/>
    </row>
    <row r="63" customFormat="false" ht="15" hidden="true" customHeight="false" outlineLevel="0" collapsed="false">
      <c r="A63" s="212" t="s">
        <v>299</v>
      </c>
      <c r="B63" s="206" t="s">
        <v>220</v>
      </c>
      <c r="C63" s="206" t="s">
        <v>123</v>
      </c>
      <c r="D63" s="206" t="s">
        <v>292</v>
      </c>
      <c r="E63" s="206" t="s">
        <v>301</v>
      </c>
      <c r="F63" s="213"/>
      <c r="G63" s="213"/>
    </row>
    <row r="64" customFormat="false" ht="15" hidden="true" customHeight="false" outlineLevel="0" collapsed="false">
      <c r="A64" s="212" t="s">
        <v>300</v>
      </c>
      <c r="B64" s="206" t="s">
        <v>220</v>
      </c>
      <c r="C64" s="206" t="s">
        <v>123</v>
      </c>
      <c r="D64" s="206" t="s">
        <v>292</v>
      </c>
      <c r="E64" s="206" t="s">
        <v>301</v>
      </c>
      <c r="F64" s="213"/>
      <c r="G64" s="213"/>
    </row>
    <row r="65" customFormat="false" ht="15" hidden="true" customHeight="false" outlineLevel="0" collapsed="false">
      <c r="A65" s="212" t="s">
        <v>173</v>
      </c>
      <c r="B65" s="206" t="s">
        <v>220</v>
      </c>
      <c r="C65" s="206" t="s">
        <v>123</v>
      </c>
      <c r="D65" s="206" t="s">
        <v>292</v>
      </c>
      <c r="E65" s="206" t="s">
        <v>301</v>
      </c>
      <c r="F65" s="213"/>
      <c r="G65" s="213"/>
    </row>
    <row r="66" customFormat="false" ht="15" hidden="true" customHeight="false" outlineLevel="0" collapsed="false">
      <c r="A66" s="212" t="s">
        <v>208</v>
      </c>
      <c r="B66" s="206" t="s">
        <v>220</v>
      </c>
      <c r="C66" s="206" t="s">
        <v>123</v>
      </c>
      <c r="D66" s="206" t="s">
        <v>292</v>
      </c>
      <c r="E66" s="206" t="s">
        <v>301</v>
      </c>
      <c r="F66" s="213"/>
      <c r="G66" s="213"/>
    </row>
    <row r="67" customFormat="false" ht="15" hidden="true" customHeight="false" outlineLevel="0" collapsed="false">
      <c r="A67" s="216" t="s">
        <v>307</v>
      </c>
      <c r="B67" s="206" t="s">
        <v>220</v>
      </c>
      <c r="C67" s="206" t="s">
        <v>123</v>
      </c>
      <c r="D67" s="206" t="s">
        <v>292</v>
      </c>
      <c r="E67" s="206"/>
      <c r="F67" s="213"/>
      <c r="G67" s="213"/>
    </row>
    <row r="68" customFormat="false" ht="30" hidden="true" customHeight="false" outlineLevel="0" collapsed="false">
      <c r="A68" s="216" t="s">
        <v>304</v>
      </c>
      <c r="B68" s="206" t="s">
        <v>220</v>
      </c>
      <c r="C68" s="206" t="s">
        <v>123</v>
      </c>
      <c r="D68" s="206" t="s">
        <v>292</v>
      </c>
      <c r="E68" s="206" t="n">
        <v>327</v>
      </c>
      <c r="F68" s="213"/>
      <c r="G68" s="213"/>
    </row>
    <row r="69" customFormat="false" ht="15" hidden="true" customHeight="false" outlineLevel="0" collapsed="false">
      <c r="A69" s="212" t="s">
        <v>305</v>
      </c>
      <c r="B69" s="206" t="s">
        <v>220</v>
      </c>
      <c r="C69" s="206" t="s">
        <v>123</v>
      </c>
      <c r="D69" s="206" t="s">
        <v>292</v>
      </c>
      <c r="E69" s="206" t="s">
        <v>301</v>
      </c>
      <c r="F69" s="213"/>
      <c r="G69" s="213"/>
    </row>
    <row r="70" customFormat="false" ht="15" hidden="true" customHeight="false" outlineLevel="0" collapsed="false">
      <c r="A70" s="212" t="s">
        <v>132</v>
      </c>
      <c r="B70" s="206" t="s">
        <v>220</v>
      </c>
      <c r="C70" s="206" t="s">
        <v>123</v>
      </c>
      <c r="D70" s="206" t="s">
        <v>292</v>
      </c>
      <c r="E70" s="206" t="s">
        <v>301</v>
      </c>
      <c r="F70" s="213"/>
      <c r="G70" s="213"/>
    </row>
    <row r="71" customFormat="false" ht="15" hidden="true" customHeight="false" outlineLevel="0" collapsed="false">
      <c r="A71" s="212" t="s">
        <v>306</v>
      </c>
      <c r="B71" s="206" t="s">
        <v>220</v>
      </c>
      <c r="C71" s="206" t="s">
        <v>123</v>
      </c>
      <c r="D71" s="206" t="s">
        <v>292</v>
      </c>
      <c r="E71" s="206" t="s">
        <v>301</v>
      </c>
      <c r="F71" s="213"/>
      <c r="G71" s="213"/>
    </row>
    <row r="72" customFormat="false" ht="15" hidden="false" customHeight="false" outlineLevel="0" collapsed="false">
      <c r="A72" s="212" t="s">
        <v>420</v>
      </c>
      <c r="B72" s="206" t="s">
        <v>264</v>
      </c>
      <c r="C72" s="206" t="s">
        <v>123</v>
      </c>
      <c r="D72" s="206" t="s">
        <v>491</v>
      </c>
      <c r="E72" s="206" t="s">
        <v>275</v>
      </c>
      <c r="F72" s="213" t="n">
        <v>112465</v>
      </c>
      <c r="G72" s="213" t="n">
        <v>112465</v>
      </c>
    </row>
    <row r="73" customFormat="false" ht="15" hidden="false" customHeight="false" outlineLevel="0" collapsed="false">
      <c r="A73" s="212" t="s">
        <v>135</v>
      </c>
      <c r="B73" s="206" t="s">
        <v>264</v>
      </c>
      <c r="C73" s="206" t="s">
        <v>123</v>
      </c>
      <c r="D73" s="206" t="s">
        <v>492</v>
      </c>
      <c r="E73" s="206" t="s">
        <v>273</v>
      </c>
      <c r="F73" s="213" t="n">
        <v>148499.02</v>
      </c>
      <c r="G73" s="213" t="n">
        <v>103957.13</v>
      </c>
    </row>
    <row r="74" customFormat="false" ht="15" hidden="false" customHeight="false" outlineLevel="0" collapsed="false">
      <c r="A74" s="209" t="s">
        <v>294</v>
      </c>
      <c r="B74" s="210" t="s">
        <v>264</v>
      </c>
      <c r="C74" s="210" t="s">
        <v>123</v>
      </c>
      <c r="D74" s="210" t="s">
        <v>493</v>
      </c>
      <c r="E74" s="210"/>
      <c r="F74" s="211" t="n">
        <f aca="false">F75+F76</f>
        <v>38902</v>
      </c>
      <c r="G74" s="211" t="n">
        <f aca="false">G75+G76</f>
        <v>19782.78</v>
      </c>
    </row>
    <row r="75" customFormat="false" ht="15" hidden="false" customHeight="false" outlineLevel="0" collapsed="false">
      <c r="A75" s="212" t="s">
        <v>154</v>
      </c>
      <c r="B75" s="206" t="s">
        <v>264</v>
      </c>
      <c r="C75" s="206" t="s">
        <v>123</v>
      </c>
      <c r="D75" s="206" t="s">
        <v>494</v>
      </c>
      <c r="E75" s="206" t="s">
        <v>151</v>
      </c>
      <c r="F75" s="211" t="n">
        <v>18902</v>
      </c>
      <c r="G75" s="211" t="n">
        <v>282.78</v>
      </c>
    </row>
    <row r="76" customFormat="false" ht="15" hidden="false" customHeight="false" outlineLevel="0" collapsed="false">
      <c r="A76" s="212" t="s">
        <v>161</v>
      </c>
      <c r="B76" s="206" t="s">
        <v>264</v>
      </c>
      <c r="C76" s="206" t="s">
        <v>123</v>
      </c>
      <c r="D76" s="206" t="s">
        <v>495</v>
      </c>
      <c r="E76" s="206" t="s">
        <v>151</v>
      </c>
      <c r="F76" s="211" t="n">
        <v>20000</v>
      </c>
      <c r="G76" s="211" t="n">
        <v>19500</v>
      </c>
    </row>
    <row r="79" customFormat="false" ht="12.75" hidden="false" customHeight="false" outlineLevel="0" collapsed="false">
      <c r="A79" s="0" t="s">
        <v>496</v>
      </c>
      <c r="D79" s="0" t="s">
        <v>497</v>
      </c>
    </row>
  </sheetData>
  <mergeCells count="8">
    <mergeCell ref="A2:G2"/>
    <mergeCell ref="A3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H1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07-19T05:43:42Z</cp:lastPrinted>
  <dcterms:modified xsi:type="dcterms:W3CDTF">2024-07-19T05:45:32Z</dcterms:modified>
  <cp:revision>0</cp:revision>
  <dc:subject/>
  <dc:title/>
</cp:coreProperties>
</file>