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.1" sheetId="1" state="visible" r:id="rId2"/>
    <sheet name="кэср прил3,4" sheetId="2" state="visible" r:id="rId3"/>
    <sheet name="прил 2 " sheetId="3" state="visible" r:id="rId4"/>
    <sheet name="доходы" sheetId="4" state="visible" r:id="rId5"/>
    <sheet name="ожид. дох" sheetId="5" state="hidden" r:id="rId6"/>
    <sheet name="прил 5" sheetId="6" state="visible" r:id="rId7"/>
    <sheet name="прил 6" sheetId="7" state="visible" r:id="rId8"/>
    <sheet name="прил7" sheetId="8" state="visible" r:id="rId9"/>
    <sheet name="прил 8" sheetId="9" state="visible" r:id="rId10"/>
    <sheet name="прил 10" sheetId="10" state="visible" r:id="rId11"/>
    <sheet name="прил. 11" sheetId="11" state="visible" r:id="rId12"/>
    <sheet name="0502" sheetId="12" state="visible" r:id="rId13"/>
    <sheet name="0503" sheetId="13" state="visible" r:id="rId14"/>
    <sheet name="0501" sheetId="14" state="visible" r:id="rId15"/>
    <sheet name="ВУС24" sheetId="15" state="visible" r:id="rId16"/>
    <sheet name="ВУС25" sheetId="16" state="visible" r:id="rId17"/>
    <sheet name="ВУС26" sheetId="17" state="visible" r:id="rId18"/>
    <sheet name="МЫ" sheetId="18" state="visible" r:id="rId19"/>
    <sheet name="ЛИРА" sheetId="19" state="visible" r:id="rId20"/>
    <sheet name="ТАРИФЫ" sheetId="20" state="visible" r:id="rId21"/>
    <sheet name="прил. 9" sheetId="21" state="visible" r:id="rId22"/>
    <sheet name="Лист1" sheetId="22" state="visible" r:id="rId23"/>
  </sheets>
  <externalReferences>
    <externalReference r:id="rId24"/>
    <externalReference r:id="rId25"/>
  </externalReferences>
  <definedNames>
    <definedName function="false" hidden="false" localSheetId="13" name="_xlnm.Print_Area" vbProcedure="false">'0501'!$A$1:$F$15</definedName>
    <definedName function="false" hidden="false" localSheetId="1" name="_xlnm.Print_Area" vbProcedure="false">'кэср прил3,4'!$A$1:$R$164</definedName>
    <definedName function="false" hidden="false" localSheetId="17" name="_xlnm.Print_Area" vbProcedure="false">МЫ!$A$1:$F$48</definedName>
    <definedName function="false" hidden="false" localSheetId="2" name="_xlnm.Print_Area" vbProcedure="false">'прил 2 '!$A$1:$E$71</definedName>
    <definedName function="false" hidden="false" localSheetId="5" name="_xlnm.Print_Area" vbProcedure="false">'прил 5'!$A$1:$E$26</definedName>
    <definedName function="false" hidden="false" localSheetId="6" name="_xlnm.Print_Area" vbProcedure="false">'прил 6'!$A$1:$H$18</definedName>
    <definedName function="false" hidden="false" localSheetId="8" name="_xlnm.Print_Area" vbProcedure="false">'прил 8'!$A$1:$K$28</definedName>
    <definedName function="false" hidden="false" localSheetId="10" name="_xlnm.Print_Area" vbProcedure="false">'прил. 11'!$A$1:$D$22</definedName>
    <definedName function="false" hidden="false" localSheetId="0" name="_xlnm.Print_Area" vbProcedure="false">'прил.1'!$A$1:$F$28</definedName>
    <definedName function="false" hidden="false" localSheetId="7" name="_xlnm.Print_Area" vbProcedure="false">прил7!$A$1:$C$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721">
  <si>
    <t xml:space="preserve">Приложение    1 </t>
  </si>
  <si>
    <t xml:space="preserve">к решению Думы  от 31.10.2024г.  №  46/05</t>
  </si>
  <si>
    <t xml:space="preserve">"О бюджете  Алексеевского муниципального образования на 2024 год </t>
  </si>
  <si>
    <t xml:space="preserve">и плановый период 2025-2026г.г."</t>
  </si>
  <si>
    <t xml:space="preserve">Источники финансирования дефицита бюджета  Алексеевского  муниципального образования</t>
  </si>
  <si>
    <t xml:space="preserve">тыс.руб.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2024г.</t>
  </si>
  <si>
    <t xml:space="preserve">2025г.</t>
  </si>
  <si>
    <t xml:space="preserve">2026г.</t>
  </si>
  <si>
    <t xml:space="preserve">2</t>
  </si>
  <si>
    <t xml:space="preserve">Источники внутреннего финансирования дефицитов бюджетов</t>
  </si>
  <si>
    <t xml:space="preserve">000 01 02 00 00 00 0000 000</t>
  </si>
  <si>
    <t xml:space="preserve">000 01 00 0000 00 0000 0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3 01 00 13 0000 710</t>
  </si>
  <si>
    <t xml:space="preserve">000 01 02 0000 13 0000 710</t>
  </si>
  <si>
    <t xml:space="preserve">Погашение бюджетами городских  поселений кредитов от кредитных организаций в валюте Российской Федерации</t>
  </si>
  <si>
    <t xml:space="preserve">000 01 03 01 00 13 0000 810</t>
  </si>
  <si>
    <t xml:space="preserve">000 01 02 0000 13 0000 810</t>
  </si>
  <si>
    <t xml:space="preserve">Изменение остатков средств</t>
  </si>
  <si>
    <t xml:space="preserve">2060</t>
  </si>
  <si>
    <t xml:space="preserve">000 01 00 00 00 00 0000 000</t>
  </si>
  <si>
    <t xml:space="preserve">Увеличение остатков средств бюджетов</t>
  </si>
  <si>
    <t xml:space="preserve">2061</t>
  </si>
  <si>
    <t xml:space="preserve">000 01 05 00 00 00 0000 500</t>
  </si>
  <si>
    <t xml:space="preserve">Увеличение прочих остатков средств бюджетов</t>
  </si>
  <si>
    <t xml:space="preserve">2200</t>
  </si>
  <si>
    <t xml:space="preserve">000 01 05 02 00 00 0000 500</t>
  </si>
  <si>
    <t xml:space="preserve">Увеличение прочих остатков денежных средств бюджетов</t>
  </si>
  <si>
    <t xml:space="preserve">2210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2331</t>
  </si>
  <si>
    <t xml:space="preserve">000 01 05 02 01 13 0000 510</t>
  </si>
  <si>
    <t xml:space="preserve"> Уменьшение остатков средств бюджета</t>
  </si>
  <si>
    <t xml:space="preserve">2350</t>
  </si>
  <si>
    <t xml:space="preserve">000 01 05 00 00 00 0000 600</t>
  </si>
  <si>
    <t xml:space="preserve">Уменьшение прочих остатков средств бюджетов</t>
  </si>
  <si>
    <t xml:space="preserve">2471</t>
  </si>
  <si>
    <t xml:space="preserve">000 01 05 02 00 00 0000 600</t>
  </si>
  <si>
    <t xml:space="preserve">Уменьшение прочих остатков денежных средств бюджетов</t>
  </si>
  <si>
    <t xml:space="preserve">2480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2601</t>
  </si>
  <si>
    <t xml:space="preserve">000 01 05 02 01 13 0000 610</t>
  </si>
  <si>
    <t xml:space="preserve">Глава Алексеевского  муниципального образования</t>
  </si>
  <si>
    <t xml:space="preserve">Снегирёв В.В.</t>
  </si>
  <si>
    <t xml:space="preserve">Председатель Думы Алексеевского муниципального образования</t>
  </si>
  <si>
    <t xml:space="preserve">Горячев А.Г.</t>
  </si>
  <si>
    <t xml:space="preserve">доходы</t>
  </si>
  <si>
    <t xml:space="preserve">УУР</t>
  </si>
  <si>
    <t xml:space="preserve">расходы общие с  учетом УУР в бюджет </t>
  </si>
  <si>
    <t xml:space="preserve">остаток на 01.01.2024</t>
  </si>
  <si>
    <t xml:space="preserve">Приложение    3</t>
  </si>
  <si>
    <t xml:space="preserve">Приложение    4</t>
  </si>
  <si>
    <t xml:space="preserve">РАСПРЕДЕЛЕНИЕ БЮДЖЕТНЫХ АССИГНОВАНИЙ </t>
  </si>
  <si>
    <t xml:space="preserve">ПО РАЗДЕЛАМ, ПОДРАЗДЕЛАМ, ЦЕЛЕВЫМ СТАТЬЯМ РАСХОДОВ, ВИДАМ РАСХОДОВ КЛАССИФИКАЦИИ РАСХОДОВ БЮДЖЕТА АЛЕКСЕЕВСКОГО МУНИЦИПАЛЬНОГО ОБРАЗОВАНИЯ</t>
  </si>
  <si>
    <t xml:space="preserve">ПО РАЗДЕЛАМ, ПОДРАЗДЕЛАМ, ЦЕЛЕВЫМ СТАТЬЯМ РАСХОДОВ, ВИДАМ РАСХОДОВ КЛАССИФИКАЦИИ РАСХОДОВ, ЦЕЛЕВЫМ СТАТЬЯМ МУНИЦИПАЛЬНЫХ ПРОГРАММ И НЕПРОГРАММНЫМ НАПРАВЛЕНИЯМ ДЕЯТЕЛЬНОСТИ БЮДЖЕТА АЛЕКСЕЕВСКОГО МУНИЦИПАЛЬНОГО ОБРАЗОВАНИЯ  В ВЕДОМСТВЕННОЙ СТРУКТУРЕ РАСХОДОВ</t>
  </si>
  <si>
    <t xml:space="preserve">Наименование</t>
  </si>
  <si>
    <t xml:space="preserve">Рз</t>
  </si>
  <si>
    <t xml:space="preserve">ПР</t>
  </si>
  <si>
    <t xml:space="preserve">ВР</t>
  </si>
  <si>
    <t xml:space="preserve">СУММА</t>
  </si>
  <si>
    <t xml:space="preserve">Мин</t>
  </si>
  <si>
    <t xml:space="preserve">ЦСР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6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952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100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Выполнение функций органами местного самоуправления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, проезд в командировку)</t>
  </si>
  <si>
    <t xml:space="preserve">70 1 21 00226</t>
  </si>
  <si>
    <t xml:space="preserve">Прочие услуги (проживание в гостинице)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70 1 21 00292</t>
  </si>
  <si>
    <t xml:space="preserve">85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70 1 21 00296</t>
  </si>
  <si>
    <t xml:space="preserve">831</t>
  </si>
  <si>
    <t xml:space="preserve">Штрафы за напушение законодательства о налогах и сборах, законодательства о страховых взносах</t>
  </si>
  <si>
    <t xml:space="preserve">701 21 00292</t>
  </si>
  <si>
    <t xml:space="preserve">Иные выплаты текущего характера организациям</t>
  </si>
  <si>
    <t xml:space="preserve">70 1 21 00297</t>
  </si>
  <si>
    <t xml:space="preserve">Увеличение стоимости Основных средств</t>
  </si>
  <si>
    <t xml:space="preserve">70 1 21 00310</t>
  </si>
  <si>
    <t xml:space="preserve">Увеличение стоимости Остновных средств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материальных запасов</t>
  </si>
  <si>
    <t xml:space="preserve">Увеличение стоимости прочих материальных запасов</t>
  </si>
  <si>
    <t xml:space="preserve">70 1 21 00346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500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Оплата труда и начисления на оплату труда</t>
  </si>
  <si>
    <t xml:space="preserve">Прочие выплаты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 ному долгу </t>
  </si>
  <si>
    <t xml:space="preserve">152</t>
  </si>
  <si>
    <t xml:space="preserve">Пособия, компенсации и иные социальные выплаты гражданам крме ПНО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870</t>
  </si>
  <si>
    <t xml:space="preserve">Другие экономические санкции</t>
  </si>
  <si>
    <t xml:space="preserve">70 1 22 00295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мероприятий  инициативных проектов(Инициативные платежи)</t>
  </si>
  <si>
    <t xml:space="preserve">70 1 23 72380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Субсидии местным бюджетам на реализацию мероприятий  инициативных проектов (областной бюджет)</t>
  </si>
  <si>
    <t xml:space="preserve">Субсидии местным бюджетам на реализацию мероприятий перечня проектов народных инициатив (областной бюджет)</t>
  </si>
  <si>
    <t xml:space="preserve">70 1 23 00226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00 51180</t>
  </si>
  <si>
    <t xml:space="preserve">70 2 20 51180</t>
  </si>
  <si>
    <t xml:space="preserve">Подпрограмма                                         "Гражданская оборона"</t>
  </si>
  <si>
    <t xml:space="preserve">09</t>
  </si>
  <si>
    <t xml:space="preserve">70 4 00 00000</t>
  </si>
  <si>
    <t xml:space="preserve">Подпрограмма                                    "Гражданская оборона"</t>
  </si>
  <si>
    <t xml:space="preserve">Гражданская оборона</t>
  </si>
  <si>
    <t xml:space="preserve">70 4 20 00000</t>
  </si>
  <si>
    <t xml:space="preserve">70 4 20 00346</t>
  </si>
  <si>
    <t xml:space="preserve">Подпрограмма                                        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70 3 00 00000</t>
  </si>
  <si>
    <t xml:space="preserve">Защита населения и территории от чрезвычайных ситуаций </t>
  </si>
  <si>
    <t xml:space="preserve">70 3 20 00000</t>
  </si>
  <si>
    <t xml:space="preserve">Защита населения и территории от чрезвычайных ситуаций</t>
  </si>
  <si>
    <t xml:space="preserve">70 3 20 00346</t>
  </si>
  <si>
    <t xml:space="preserve">71 3 20 00346</t>
  </si>
  <si>
    <t xml:space="preserve">Муниципальная программа "Национальная экономика в 2022-2026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46</t>
  </si>
  <si>
    <t xml:space="preserve">71 2 20 00310</t>
  </si>
  <si>
    <t xml:space="preserve">Муниципальная программа                    "Развитие жилищно-коммунального хозяйства в 2022-2026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      Коммунальное хозяйство</t>
  </si>
  <si>
    <t xml:space="preserve">72 2 20 00223</t>
  </si>
  <si>
    <t xml:space="preserve">72 2 20 00225</t>
  </si>
  <si>
    <t xml:space="preserve">72 2 20 00226</t>
  </si>
  <si>
    <t xml:space="preserve">72 2 20 00310</t>
  </si>
  <si>
    <t xml:space="preserve">72 2 20 00346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t>
  </si>
  <si>
    <t xml:space="preserve">72 2 20 S2200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убсидии местным бюджетам на реализацию мероприятий перечня проектов народных инициатив (Cофинансирование программы)</t>
  </si>
  <si>
    <t xml:space="preserve">72 3 20 72370</t>
  </si>
  <si>
    <t xml:space="preserve">72 3 20 S2370</t>
  </si>
  <si>
    <t xml:space="preserve">Субсидии местным бюджетам на реализацию мероприятий перечня проектов народных инициатив</t>
  </si>
  <si>
    <t xml:space="preserve">Муниципальная программа                        "Развитие культуры в  2022-2026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73 1 20 00000</t>
  </si>
  <si>
    <t xml:space="preserve">Выполнение функций сотрудниками ДК</t>
  </si>
  <si>
    <t xml:space="preserve">73 1 20 00211</t>
  </si>
  <si>
    <t xml:space="preserve">111</t>
  </si>
  <si>
    <t xml:space="preserve">73 1 21 00211</t>
  </si>
  <si>
    <t xml:space="preserve">73 1 20 00213</t>
  </si>
  <si>
    <t xml:space="preserve">119</t>
  </si>
  <si>
    <t xml:space="preserve">73 1 21 00213</t>
  </si>
  <si>
    <t xml:space="preserve">73 1 20 00214</t>
  </si>
  <si>
    <t xml:space="preserve">112</t>
  </si>
  <si>
    <t xml:space="preserve">73 1 21 00214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Субсидия местым бюджетам на развитие домов культуры (восстановление мемориалов)</t>
  </si>
  <si>
    <t xml:space="preserve">73 1 20 74441</t>
  </si>
  <si>
    <t xml:space="preserve">73 1 2074441</t>
  </si>
  <si>
    <t xml:space="preserve">Субсидия местым бюджетам на развитие домов культуры(софинансирование местный бюджет)</t>
  </si>
  <si>
    <t xml:space="preserve">73 1 2072100</t>
  </si>
  <si>
    <t xml:space="preserve">Субсидия местым бюджетам на развитие домов культуры(областной бюджет)</t>
  </si>
  <si>
    <t xml:space="preserve">73 1 20 72100</t>
  </si>
  <si>
    <t xml:space="preserve">убсидия местым бюджетам на развитие домов культуры(областной бюджет)</t>
  </si>
  <si>
    <t xml:space="preserve">73 1 20 00310</t>
  </si>
  <si>
    <t xml:space="preserve">73 1 30 00000</t>
  </si>
  <si>
    <t xml:space="preserve">73 1 22 00000</t>
  </si>
  <si>
    <t xml:space="preserve">73 1 30 00346</t>
  </si>
  <si>
    <t xml:space="preserve">73 1 22 00346</t>
  </si>
  <si>
    <t xml:space="preserve">Подпрограмма   "Библиотеки"</t>
  </si>
  <si>
    <t xml:space="preserve">73 2 00 00000</t>
  </si>
  <si>
    <t xml:space="preserve">73 2 20 00000</t>
  </si>
  <si>
    <t xml:space="preserve">Выполнение функций сотрудниками библиотек</t>
  </si>
  <si>
    <t xml:space="preserve">73 2 20 00211</t>
  </si>
  <si>
    <t xml:space="preserve">73 2 21 00211</t>
  </si>
  <si>
    <t xml:space="preserve">73 2 20 00213</t>
  </si>
  <si>
    <t xml:space="preserve">73 2 21 00213</t>
  </si>
  <si>
    <t xml:space="preserve">73 2 20 00214</t>
  </si>
  <si>
    <t xml:space="preserve">73 2 21 00214</t>
  </si>
  <si>
    <t xml:space="preserve">73 2 20 00223</t>
  </si>
  <si>
    <t xml:space="preserve">73 2 22 00223</t>
  </si>
  <si>
    <t xml:space="preserve">73 2 20 00226</t>
  </si>
  <si>
    <t xml:space="preserve">73 2 22 00226</t>
  </si>
  <si>
    <t xml:space="preserve">Муниципальная программа                 "Социальная поддержка населения в          2022-2026г.г."</t>
  </si>
  <si>
    <t xml:space="preserve">74 0 00 00000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75 0 30 00297</t>
  </si>
  <si>
    <t xml:space="preserve">880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75 0 0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Приложение    2 </t>
  </si>
  <si>
    <t xml:space="preserve">Прогнозируемые доходы на 2024 год и плановый период 2025 - 2026 года</t>
  </si>
  <si>
    <t xml:space="preserve">Наименование доходов</t>
  </si>
  <si>
    <t xml:space="preserve">КБК РФ</t>
  </si>
  <si>
    <t xml:space="preserve">Сумма поступлений  (тыс.руб.)</t>
  </si>
  <si>
    <t xml:space="preserve"> 2024 год </t>
  </si>
  <si>
    <t xml:space="preserve"> 2025 год  </t>
  </si>
  <si>
    <t xml:space="preserve"> 2026 год  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01 02010 01 0000 110</t>
  </si>
  <si>
    <t xml:space="preserve">Налог на доходы физических лиц с доходов, полученных физ.лицами  в соответствии со статьей 228 Налогового кодекса Российской Федерации</t>
  </si>
  <si>
    <t xml:space="preserve">000 1010203001 0000 110</t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0000000 0000 000</t>
  </si>
  <si>
    <t xml:space="preserve">Доходы от административных штрафов, установленных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18000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ОБ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И.о. Главы Алексеевского муниципального образования</t>
  </si>
  <si>
    <t xml:space="preserve">Прогнозируемый объем доходов по Алексеевскому городскому поселению на 2024г. -2026г.</t>
  </si>
  <si>
    <t xml:space="preserve">(руб.)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.лиц с доходов, источником которых является налоговый агент, за исключением доходов, в отношении которых исчисление и уплата налога осущ. в соотв.со статьями 227, 227.1 и 228 НК РФ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</t>
  </si>
  <si>
    <t xml:space="preserve">НАЛОГИ НА ИМУЩЕСТВО</t>
  </si>
  <si>
    <t xml:space="preserve">Налог на имущество физ.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ар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. участки, гос.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поселений</t>
  </si>
  <si>
    <t xml:space="preserve">Доходы от продажи зем.участков, гос. собственность на которые не разграничена</t>
  </si>
  <si>
    <t xml:space="preserve"> Прочие неналоговые доходы</t>
  </si>
  <si>
    <t xml:space="preserve">ДОТАЦИЯ</t>
  </si>
  <si>
    <t xml:space="preserve">область</t>
  </si>
  <si>
    <t xml:space="preserve">район</t>
  </si>
  <si>
    <t xml:space="preserve">СУБСИДИИ</t>
  </si>
  <si>
    <t xml:space="preserve">СУБВЕНЦИИ</t>
  </si>
  <si>
    <t xml:space="preserve">тарифы</t>
  </si>
  <si>
    <t xml:space="preserve">вус</t>
  </si>
  <si>
    <t xml:space="preserve">админ. Комиссия</t>
  </si>
  <si>
    <t xml:space="preserve">инные МБТ</t>
  </si>
  <si>
    <t xml:space="preserve">ИТОГО доходов</t>
  </si>
  <si>
    <t xml:space="preserve">предельный размер дефицита  5%</t>
  </si>
  <si>
    <t xml:space="preserve">И.О.Главы Алексеевского муниципального образования</t>
  </si>
  <si>
    <t xml:space="preserve">в бюджет расходы</t>
  </si>
  <si>
    <t xml:space="preserve">расходы без УУР</t>
  </si>
  <si>
    <t xml:space="preserve">в 3 и 4 приложение</t>
  </si>
  <si>
    <t xml:space="preserve">Ожидаемое исполнение по доходам Алексеевского муниципального образования в  2022г.</t>
  </si>
  <si>
    <t xml:space="preserve">2022г.</t>
  </si>
  <si>
    <t xml:space="preserve">план  на 01.11.2022г.</t>
  </si>
  <si>
    <t xml:space="preserve">ожидаемое исполнение</t>
  </si>
  <si>
    <t xml:space="preserve">Приложение  5</t>
  </si>
  <si>
    <t xml:space="preserve">Межбюджетные трансферты  на 2024 год и плановый период 2025  - 2026 года</t>
  </si>
  <si>
    <t xml:space="preserve">Сумма в тыс. руб.</t>
  </si>
  <si>
    <t xml:space="preserve">Иные межбюджетные трансферты </t>
  </si>
  <si>
    <t xml:space="preserve">Глава Алексеевского муниципального образования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Приложение  7 </t>
  </si>
  <si>
    <t xml:space="preserve">Верхний предел  муниципального долга.</t>
  </si>
  <si>
    <t xml:space="preserve">Утвердить верхний предел муниципального долга на 1 января 2025г. в сумме  </t>
  </si>
  <si>
    <t xml:space="preserve">тыс. руб.</t>
  </si>
  <si>
    <t xml:space="preserve">Утвердить верхний предел муниципального долга на 1 января 2026г. в сумме  </t>
  </si>
  <si>
    <t xml:space="preserve">Утвердить верхний предел муниципального долга на 1 января 2027г. в сумме  </t>
  </si>
  <si>
    <t xml:space="preserve">Приложение 8</t>
  </si>
  <si>
    <r>
      <rPr>
        <b val="true"/>
        <sz val="14"/>
        <color rgb="FF00008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ограмма</t>
    </r>
  </si>
  <si>
    <t xml:space="preserve">муниципальных внутренних заимствований на 2024 год </t>
  </si>
  <si>
    <t xml:space="preserve">и плановый период 2025-2026г.г.</t>
  </si>
  <si>
    <t xml:space="preserve">  тыс.руб.</t>
  </si>
  <si>
    <t xml:space="preserve">Виды долговых обязательств</t>
  </si>
  <si>
    <t xml:space="preserve">Верхний предел муниципального долга на 01.01.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01.01.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01.01.2026 года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01.01.2027 года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__ лет</t>
  </si>
  <si>
    <t xml:space="preserve">2. Бюджетные кредиты от других бюджетов бюджетной системы Российской Федерации, в том числе: </t>
  </si>
  <si>
    <t xml:space="preserve">реструктурированные бюджетные кредиты</t>
  </si>
  <si>
    <t xml:space="preserve">в соответствии с бюджетным законодательством</t>
  </si>
  <si>
    <t xml:space="preserve">Глава  Алексеевского   муниципального образования</t>
  </si>
  <si>
    <t xml:space="preserve">Приложение  10</t>
  </si>
  <si>
    <t xml:space="preserve">Объем бюджетных ассигнований на финансовое обеспечение реализации муниципальных программ на 2024г. и плановый период 2025-2026г.г. </t>
  </si>
  <si>
    <t xml:space="preserve">                                                                              </t>
  </si>
  <si>
    <t xml:space="preserve">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Совершенствование муниципального управления в  2022-2026г.г.</t>
  </si>
  <si>
    <t xml:space="preserve">Национальная экономика в  2022-2026г.г.</t>
  </si>
  <si>
    <t xml:space="preserve">Развитие жилищно-коммунального хозяйства в  2022-2026г.г.</t>
  </si>
  <si>
    <t xml:space="preserve">Развитие культуры в 2022-2026г.г.</t>
  </si>
  <si>
    <t xml:space="preserve">Социальная поддержка населения в 2022-2026г.г.</t>
  </si>
  <si>
    <t xml:space="preserve">итого</t>
  </si>
  <si>
    <t xml:space="preserve">Приложение 11</t>
  </si>
  <si>
    <t xml:space="preserve">Межбюджетные трансферты, предоставляемые в 2024-2026 г.г.    местным бюджетом  </t>
  </si>
  <si>
    <t xml:space="preserve">(тыс.рублей)</t>
  </si>
  <si>
    <t xml:space="preserve">Наименования поселения</t>
  </si>
  <si>
    <t xml:space="preserve">Алексеевское муниципальное образование </t>
  </si>
  <si>
    <t xml:space="preserve"> ГО и ЧС</t>
  </si>
  <si>
    <t xml:space="preserve">.0502</t>
  </si>
  <si>
    <t xml:space="preserve">                  РЕЕСТР</t>
  </si>
  <si>
    <t xml:space="preserve">                коммунальное хозяйство </t>
  </si>
  <si>
    <t xml:space="preserve">  факт на 01.10.23г.</t>
  </si>
  <si>
    <t xml:space="preserve">  2024г.</t>
  </si>
  <si>
    <t xml:space="preserve">  2025г.</t>
  </si>
  <si>
    <t xml:space="preserve">освещение  Чапаева 53, 55 а, 55 б, 44 а кв.1,2  </t>
  </si>
  <si>
    <t xml:space="preserve">содержание  гаража  (отопление)</t>
  </si>
  <si>
    <t xml:space="preserve">подготовка к зиме (местный бюджет)</t>
  </si>
  <si>
    <t xml:space="preserve">увеличение стоимости ОС</t>
  </si>
  <si>
    <t xml:space="preserve">софинансирование строительство водозабора п. Воронежский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подготовка к зиме (область)</t>
  </si>
  <si>
    <t xml:space="preserve">оплата за выполнение ремонтных работ по капитальному ремонту сетей теплоснабжения</t>
  </si>
  <si>
    <t xml:space="preserve">ИТОГО</t>
  </si>
  <si>
    <t xml:space="preserve">Подготовила</t>
  </si>
  <si>
    <t xml:space="preserve">Машукова С.П.</t>
  </si>
  <si>
    <t xml:space="preserve">.0503</t>
  </si>
  <si>
    <t xml:space="preserve">РЕЕСТР ПО БЛАГОУСТРОЙСТВУ  НА 2024 - 2026г.г.</t>
  </si>
  <si>
    <t xml:space="preserve">наименование работ</t>
  </si>
  <si>
    <t xml:space="preserve">факт на 01.10.23</t>
  </si>
  <si>
    <t xml:space="preserve"> 2024г.</t>
  </si>
  <si>
    <t xml:space="preserve"> 2025г.</t>
  </si>
  <si>
    <t xml:space="preserve">Уличное освещение п.Алексеевск</t>
  </si>
  <si>
    <t xml:space="preserve">Уличное освещение п.Воронежский</t>
  </si>
  <si>
    <t xml:space="preserve">Благоустройство поселка (дворники)</t>
  </si>
  <si>
    <t xml:space="preserve">Софинансирование программы народные инициативы</t>
  </si>
  <si>
    <t xml:space="preserve">"Народные инициативы" (область)</t>
  </si>
  <si>
    <t xml:space="preserve">Ремонт тратуаров</t>
  </si>
  <si>
    <t xml:space="preserve">Составлление и экспертиза сметной документации</t>
  </si>
  <si>
    <t xml:space="preserve">Приобретение дизельного топлива для погрузчика</t>
  </si>
  <si>
    <t xml:space="preserve">Уеличение стоимости остновных средств</t>
  </si>
  <si>
    <t xml:space="preserve">Увеличение стоимости материальных запасов (краска, гвозди,  перчатки, запасные части  и т.д.)</t>
  </si>
  <si>
    <t xml:space="preserve">Погребение</t>
  </si>
  <si>
    <t xml:space="preserve">Итого </t>
  </si>
  <si>
    <t xml:space="preserve">Жилищное хозяйство  2024-2026г.г.</t>
  </si>
  <si>
    <t xml:space="preserve">.0501</t>
  </si>
  <si>
    <t xml:space="preserve">факт  на 01.10.2023г.</t>
  </si>
  <si>
    <t xml:space="preserve">ремонт жилого фонда  (346)</t>
  </si>
  <si>
    <t xml:space="preserve">оплата взносов за муниципальное жилье</t>
  </si>
  <si>
    <t xml:space="preserve">ремонт жилого фонда  (225, 243)</t>
  </si>
  <si>
    <t xml:space="preserve">программа "Переселение из ветхого жилья"    возмещение стоимости жилья, фонд</t>
  </si>
  <si>
    <t xml:space="preserve">приобретение жилья, софинансирование</t>
  </si>
  <si>
    <t xml:space="preserve">Иркутская область   Киренский район </t>
  </si>
  <si>
    <t xml:space="preserve">Алексеевское муниципальное образование</t>
  </si>
  <si>
    <t xml:space="preserve">Расходы на 2024 год </t>
  </si>
  <si>
    <t xml:space="preserve">Освобожденный военно-учетный работник –Королева Татьяна Николаевна</t>
  </si>
  <si>
    <t xml:space="preserve">1.      Расходы на оплату труда</t>
  </si>
  <si>
    <t xml:space="preserve">руб.</t>
  </si>
  <si>
    <t xml:space="preserve">№</t>
  </si>
  <si>
    <t xml:space="preserve">наименование </t>
  </si>
  <si>
    <t xml:space="preserve">обозначение </t>
  </si>
  <si>
    <t xml:space="preserve"> месяц</t>
  </si>
  <si>
    <t xml:space="preserve">расчет</t>
  </si>
  <si>
    <t xml:space="preserve">год</t>
  </si>
  <si>
    <t xml:space="preserve">Должностной оклад</t>
  </si>
  <si>
    <t xml:space="preserve"> ДО  </t>
  </si>
  <si>
    <t xml:space="preserve">6690 * 12</t>
  </si>
  <si>
    <t xml:space="preserve">Надбавка за выслугу лет</t>
  </si>
  <si>
    <t xml:space="preserve">ВЛ</t>
  </si>
  <si>
    <t xml:space="preserve">Фонд  стимулирования </t>
  </si>
  <si>
    <t xml:space="preserve">ФС</t>
  </si>
  <si>
    <t xml:space="preserve">НВЛ+ЕДВ+Премия</t>
  </si>
  <si>
    <t xml:space="preserve">- премия</t>
  </si>
  <si>
    <t xml:space="preserve">6690 * 3</t>
  </si>
  <si>
    <t xml:space="preserve">- ЕДВ</t>
  </si>
  <si>
    <t xml:space="preserve">6690 * 2</t>
  </si>
  <si>
    <t xml:space="preserve">За работу в отдаленной местности</t>
  </si>
  <si>
    <t xml:space="preserve">ОМ</t>
  </si>
  <si>
    <t xml:space="preserve">(ДО+ФС)*30%</t>
  </si>
  <si>
    <t xml:space="preserve">Районный коэффициент </t>
  </si>
  <si>
    <t xml:space="preserve">РК</t>
  </si>
  <si>
    <t xml:space="preserve">(ДО+ВЛ+ФС+ОМ)*70%</t>
  </si>
  <si>
    <t xml:space="preserve">Северные надбавки </t>
  </si>
  <si>
    <t xml:space="preserve">СН</t>
  </si>
  <si>
    <t xml:space="preserve">(ДО+ВЛ+ФС+ОМ)*50%</t>
  </si>
  <si>
    <t xml:space="preserve">Доплата до МРОТ  16242 руб.*2,2</t>
  </si>
  <si>
    <t xml:space="preserve"> МРОТ  </t>
  </si>
  <si>
    <t xml:space="preserve">ГФДО +  ГФС + РК + СН + ОМ + Доплата до МРОТ</t>
  </si>
  <si>
    <t xml:space="preserve">ЕСН</t>
  </si>
  <si>
    <t xml:space="preserve">Всего на одного освобожденного работника с учетом ЕСН  </t>
  </si>
  <si>
    <t xml:space="preserve">2.  Прочие выплаты.   </t>
  </si>
  <si>
    <t xml:space="preserve">3.   Расходы на услуги связи</t>
  </si>
  <si>
    <t xml:space="preserve">Среднемесячная абонентская плата  4400 руб.</t>
  </si>
  <si>
    <t xml:space="preserve">Междугородняя связь </t>
  </si>
  <si>
    <t xml:space="preserve">Почтовые отправления  </t>
  </si>
  <si>
    <t xml:space="preserve">итого в   год     </t>
  </si>
  <si>
    <t xml:space="preserve">4. Транспортные услуги </t>
  </si>
  <si>
    <t xml:space="preserve">Проезд в г. Киренск и обратно летом и весной  170 * 2 * 6 мес. = </t>
  </si>
  <si>
    <t xml:space="preserve">октябрь, ноябрь 250 * 2 * 2мес. =  </t>
  </si>
  <si>
    <t xml:space="preserve">зима 200 * 2 * 4 мес. =</t>
  </si>
  <si>
    <t xml:space="preserve">5. Коммунальные услуги</t>
  </si>
  <si>
    <t xml:space="preserve">Отопление 4,6 Гкал.* 8450,74)2  = 38873 руб.</t>
  </si>
  <si>
    <t xml:space="preserve">Энергоснабжение  4,2 руб./кВт.ч. * 1 000 кВт.ч. = 4 200 руб.</t>
  </si>
  <si>
    <t xml:space="preserve">6. Расходы на обеспечение мебелью и расходными материалами  </t>
  </si>
  <si>
    <t xml:space="preserve">Всего</t>
  </si>
  <si>
    <t xml:space="preserve">Консультант по экономическим вопросам                                                              Кузьмина О.В. </t>
  </si>
  <si>
    <t xml:space="preserve">Расходы на 2025 год </t>
  </si>
  <si>
    <t xml:space="preserve">Освобожденный военно-учетный работник – Унжакова Елена Николаевна</t>
  </si>
  <si>
    <t xml:space="preserve">6690 * 0,05%</t>
  </si>
  <si>
    <t xml:space="preserve">Среднемесячная абонентская плата  440 руб.</t>
  </si>
  <si>
    <t xml:space="preserve">Отопление 4,6 Гкал.*8450,74  = 38873,4 руб.</t>
  </si>
  <si>
    <t xml:space="preserve">Консультант по экономическим вопросам                                                             Кузьмина О.В. </t>
  </si>
  <si>
    <t xml:space="preserve">Расходы на 2026 год </t>
  </si>
  <si>
    <t xml:space="preserve">6690 *0,05</t>
  </si>
  <si>
    <t xml:space="preserve">66900 * 3</t>
  </si>
  <si>
    <t xml:space="preserve">п. Алексеевск - Сочи - п. Алексеевск</t>
  </si>
  <si>
    <t xml:space="preserve">Отопление 4,6 Гкал.* 8450,74  = 35 245,96 руб.</t>
  </si>
  <si>
    <t xml:space="preserve">Консультант по экономическим вопросам                                                             Кузьмина О.В.</t>
  </si>
  <si>
    <t xml:space="preserve">Смета расходов  на содержание администрации  Алексеевского муниципального образования</t>
  </si>
  <si>
    <t xml:space="preserve">на  2024 - 2026г.г.</t>
  </si>
  <si>
    <t xml:space="preserve">Наименование расходов</t>
  </si>
  <si>
    <t xml:space="preserve">РЗ ПР</t>
  </si>
  <si>
    <t xml:space="preserve">Сумма,  руб.</t>
  </si>
  <si>
    <t xml:space="preserve">Глава поселения</t>
  </si>
  <si>
    <t xml:space="preserve">Начисление  на оплату труда</t>
  </si>
  <si>
    <t xml:space="preserve">0102</t>
  </si>
  <si>
    <t xml:space="preserve">Администрация поселения</t>
  </si>
  <si>
    <r>
      <rPr>
        <sz val="12"/>
        <color rgb="FF000000"/>
        <rFont val="Times New Roman"/>
        <family val="1"/>
        <charset val="204"/>
      </rPr>
      <t xml:space="preserve">Прочие выплаты </t>
    </r>
    <r>
      <rPr>
        <i val="true"/>
        <sz val="12"/>
        <color rgb="FF000000"/>
        <rFont val="Times New Roman"/>
        <family val="1"/>
        <charset val="204"/>
      </rPr>
      <t xml:space="preserve">(суточные)</t>
    </r>
  </si>
  <si>
    <t xml:space="preserve">Проезд в отпуск</t>
  </si>
  <si>
    <t xml:space="preserve">интернет (242)</t>
  </si>
  <si>
    <t xml:space="preserve">почтовые расходы (244)</t>
  </si>
  <si>
    <t xml:space="preserve">Транспортные   расходы  (служебный проезд  - 244)</t>
  </si>
  <si>
    <t xml:space="preserve">отопление</t>
  </si>
  <si>
    <t xml:space="preserve">эл/энергия</t>
  </si>
  <si>
    <t xml:space="preserve">холодное водоснабжение, водоотведение,каб21</t>
  </si>
  <si>
    <t xml:space="preserve">Содержание имущества </t>
  </si>
  <si>
    <t xml:space="preserve">Прочие услуги (проживание в гостинице во время командировки, проезд в командировку - 122)</t>
  </si>
  <si>
    <t xml:space="preserve">Прочие услуги (244)</t>
  </si>
  <si>
    <t xml:space="preserve">Прочие расходы  (852 налог транспортный)</t>
  </si>
  <si>
    <t xml:space="preserve">Прочие расходы (831 возмещение вреда)</t>
  </si>
  <si>
    <t xml:space="preserve">Прочие расходы  (853)</t>
  </si>
  <si>
    <t xml:space="preserve">ШТРАФЫ  (853)</t>
  </si>
  <si>
    <t xml:space="preserve">Пособия, компенсации и иные выпл. (321)</t>
  </si>
  <si>
    <t xml:space="preserve">0104</t>
  </si>
  <si>
    <t xml:space="preserve">Всего по администрации Алексеевского МО</t>
  </si>
  <si>
    <t xml:space="preserve"> 0102,           0104</t>
  </si>
  <si>
    <t xml:space="preserve">резервный фонд</t>
  </si>
  <si>
    <t xml:space="preserve">0111</t>
  </si>
  <si>
    <t xml:space="preserve">Субсидия инициативный проект обл. бюджет</t>
  </si>
  <si>
    <t xml:space="preserve">0113</t>
  </si>
  <si>
    <t xml:space="preserve">Субсидия инициативный проект Иниц. Платежи</t>
  </si>
  <si>
    <t xml:space="preserve">Содержание имущества (кап.ремонт Чапаева 55а)</t>
  </si>
  <si>
    <t xml:space="preserve">Межевание земельных участков, проведение кадастровых работ </t>
  </si>
  <si>
    <t xml:space="preserve">другие общегосударственные вопросы</t>
  </si>
  <si>
    <t xml:space="preserve">Итого по 0100</t>
  </si>
  <si>
    <t xml:space="preserve">Подготовила                                Машукова С.П.</t>
  </si>
  <si>
    <t xml:space="preserve">             Смета расходов  на содержание  МКУ КДЦ «Лира»</t>
  </si>
  <si>
    <t xml:space="preserve">Сумма (рублях)</t>
  </si>
  <si>
    <t xml:space="preserve"> 2026г.</t>
  </si>
  <si>
    <t xml:space="preserve">Библиотеки</t>
  </si>
  <si>
    <t xml:space="preserve">Дом культуры</t>
  </si>
  <si>
    <t xml:space="preserve">Коммунальные услуги (отопл, эл.энерг)</t>
  </si>
  <si>
    <t xml:space="preserve">отопление+эл.энерг</t>
  </si>
  <si>
    <t xml:space="preserve">водоснабжение, водоотведение</t>
  </si>
  <si>
    <t xml:space="preserve">Субсидия на восстановление ммориальных сооружений</t>
  </si>
  <si>
    <t xml:space="preserve">Содержание имущества</t>
  </si>
  <si>
    <t xml:space="preserve">Прочие услуги (подготовка ПСД кап рем)</t>
  </si>
  <si>
    <t xml:space="preserve">субсидия  софинансирование</t>
  </si>
  <si>
    <t xml:space="preserve">субсидия  обл. бюджет</t>
  </si>
  <si>
    <t xml:space="preserve">увеличение стоимости основных средств</t>
  </si>
  <si>
    <t xml:space="preserve">Проведение мероприятий</t>
  </si>
  <si>
    <t xml:space="preserve">Всего по МКУ КДЦ «Лира»</t>
  </si>
  <si>
    <t xml:space="preserve">             Смета расходов  по решению общеэкономических вопросов</t>
  </si>
  <si>
    <t xml:space="preserve">       Алексеевского муниципального образования</t>
  </si>
  <si>
    <t xml:space="preserve">на  2024 -2026г.г.</t>
  </si>
  <si>
    <t xml:space="preserve">Сумма, тыс.руб.</t>
  </si>
  <si>
    <t xml:space="preserve">ч</t>
  </si>
  <si>
    <t xml:space="preserve">Приложение  9</t>
  </si>
  <si>
    <t xml:space="preserve">Объем бюджетных ассигнований на исполнение публичных нормативных обязательств направляемых на выплату пенсии муниципальным служащим:</t>
  </si>
  <si>
    <t xml:space="preserve">Направление бюджетных ассигнований</t>
  </si>
  <si>
    <t xml:space="preserve">Выплата пенсии муниципальным служащим</t>
  </si>
  <si>
    <t xml:space="preserve">И.о. Глава  Алексеевского   муниципального образования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"/>
    <numFmt numFmtId="170" formatCode="_-* #,##0.00_р_._-;\-* #,##0.00_р_._-;_-* \-??_р_._-;_-@_-"/>
    <numFmt numFmtId="171" formatCode="0.00%"/>
    <numFmt numFmtId="172" formatCode="General"/>
    <numFmt numFmtId="173" formatCode="#,##0.0"/>
    <numFmt numFmtId="174" formatCode="#,##0.00_р_."/>
    <numFmt numFmtId="175" formatCode="0.00E+00"/>
    <numFmt numFmtId="176" formatCode="_(* #,##0.00_);_(* \(#,##0.00\);_(* \-??_);_(@_)"/>
    <numFmt numFmtId="177" formatCode="0.000"/>
    <numFmt numFmtId="178" formatCode="0.0"/>
    <numFmt numFmtId="179" formatCode="_-* #,##0.0_р_._-;\-* #,##0.0_р_._-;_-* \-??_р_._-;_-@_-"/>
    <numFmt numFmtId="180" formatCode="_(* #,##0.0_);_(* \(#,##0.0\);_(* \-??_);_(@_)"/>
    <numFmt numFmtId="181" formatCode="_-* #,##0.00\ _₽_-;\-* #,##0.00\ _₽_-;_-* \-??\ _₽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"/>
      <family val="3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9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6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2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86;&#1074;&#1072;&#1090;&#1077;&#1083;&#1100;/Documents/&#1041;&#1070;&#1044;&#1046;&#1045;&#1058;/2023/&#1087;&#1088;&#1086;&#1077;&#1082;&#1090;%20&#1073;&#1102;&#1076;&#1078;&#1077;&#1090;&#1072;%20&#1085;&#1072;%202022-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5"/>
      <sheetName val="ВУС 23"/>
      <sheetName val="ВУС 24"/>
      <sheetName val="смета мы"/>
      <sheetName val="смета Лира"/>
      <sheetName val="смета 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C18">
            <v>20400</v>
          </cell>
          <cell r="D18">
            <v>20400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6.28"/>
    <col collapsed="false" customWidth="true" hidden="false" outlineLevel="0" max="3" min="3" style="1" width="32.28"/>
    <col collapsed="false" customWidth="true" hidden="false" outlineLevel="0" max="4" min="4" style="1" width="19.7"/>
    <col collapsed="false" customWidth="true" hidden="false" outlineLevel="0" max="6" min="5" style="1" width="19.85"/>
    <col collapsed="false" customWidth="true" hidden="false" outlineLevel="0" max="7" min="7" style="1" width="19.41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s="2" customFormat="true" ht="15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  <c r="H1" s="1"/>
      <c r="I1" s="1"/>
    </row>
    <row r="2" s="2" customFormat="true" ht="15.75" hidden="false" customHeight="false" outlineLevel="0" collapsed="false">
      <c r="A2" s="1"/>
      <c r="B2" s="1"/>
      <c r="E2" s="3"/>
      <c r="F2" s="3" t="s">
        <v>1</v>
      </c>
      <c r="G2" s="1"/>
      <c r="H2" s="1"/>
      <c r="I2" s="1"/>
    </row>
    <row r="3" s="2" customFormat="true" ht="15.75" hidden="false" customHeight="false" outlineLevel="0" collapsed="false">
      <c r="A3" s="4"/>
      <c r="B3" s="5"/>
      <c r="C3" s="3" t="s">
        <v>2</v>
      </c>
      <c r="D3" s="3"/>
      <c r="E3" s="3"/>
      <c r="F3" s="3"/>
      <c r="G3" s="1"/>
      <c r="H3" s="1"/>
      <c r="I3" s="1"/>
    </row>
    <row r="4" s="2" customFormat="true" ht="15.75" hidden="false" customHeight="false" outlineLevel="0" collapsed="false">
      <c r="A4" s="4"/>
      <c r="B4" s="5"/>
      <c r="C4" s="3" t="s">
        <v>3</v>
      </c>
      <c r="D4" s="3"/>
      <c r="E4" s="3"/>
      <c r="F4" s="3"/>
      <c r="G4" s="1"/>
      <c r="H4" s="1"/>
      <c r="I4" s="1"/>
    </row>
    <row r="5" s="2" customFormat="true" ht="15.75" hidden="false" customHeight="false" outlineLevel="0" collapsed="false">
      <c r="A5" s="4"/>
      <c r="B5" s="5"/>
      <c r="C5" s="6"/>
      <c r="E5" s="1"/>
      <c r="F5" s="1"/>
      <c r="G5" s="1"/>
      <c r="H5" s="1"/>
      <c r="I5" s="1"/>
    </row>
    <row r="6" s="2" customFormat="true" ht="15.75" hidden="false" customHeight="false" outlineLevel="0" collapsed="false">
      <c r="A6" s="4"/>
      <c r="B6" s="5"/>
      <c r="C6" s="6"/>
      <c r="E6" s="1"/>
      <c r="F6" s="1"/>
      <c r="G6" s="1"/>
      <c r="H6" s="1"/>
      <c r="I6" s="1"/>
    </row>
    <row r="7" s="2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1"/>
      <c r="H7" s="1"/>
      <c r="I7" s="1"/>
    </row>
    <row r="8" s="2" customFormat="true" ht="15.75" hidden="false" customHeight="false" outlineLevel="0" collapsed="false">
      <c r="B8" s="8"/>
      <c r="C8" s="4"/>
      <c r="D8" s="4"/>
      <c r="E8" s="1"/>
      <c r="F8" s="1"/>
      <c r="G8" s="1"/>
      <c r="H8" s="1"/>
      <c r="I8" s="1"/>
    </row>
    <row r="9" s="2" customFormat="true" ht="15.75" hidden="false" customHeight="false" outlineLevel="0" collapsed="false">
      <c r="A9" s="4"/>
      <c r="B9" s="9"/>
      <c r="C9" s="10"/>
      <c r="D9" s="11"/>
      <c r="E9" s="1"/>
      <c r="F9" s="11" t="s">
        <v>5</v>
      </c>
      <c r="G9" s="12"/>
      <c r="H9" s="12"/>
      <c r="I9" s="12"/>
    </row>
    <row r="10" s="2" customFormat="true" ht="71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7"/>
      <c r="H10" s="17"/>
      <c r="I10" s="17"/>
    </row>
    <row r="11" s="2" customFormat="true" ht="15.75" hidden="false" customHeight="false" outlineLevel="0" collapsed="false">
      <c r="A11" s="18" t="n">
        <v>1</v>
      </c>
      <c r="B11" s="19" t="s">
        <v>12</v>
      </c>
      <c r="C11" s="19" t="n">
        <v>3</v>
      </c>
      <c r="D11" s="20" t="n">
        <v>4</v>
      </c>
      <c r="E11" s="20" t="n">
        <v>5</v>
      </c>
      <c r="F11" s="20" t="n">
        <v>6</v>
      </c>
      <c r="G11" s="21"/>
      <c r="H11" s="22"/>
      <c r="I11" s="21"/>
    </row>
    <row r="12" s="2" customFormat="true" ht="40.5" hidden="false" customHeight="true" outlineLevel="0" collapsed="false">
      <c r="A12" s="23" t="s">
        <v>13</v>
      </c>
      <c r="B12" s="24" t="s">
        <v>14</v>
      </c>
      <c r="C12" s="25" t="s">
        <v>15</v>
      </c>
      <c r="D12" s="26" t="n">
        <f aca="false">D13+D15-D14</f>
        <v>6981.302168659</v>
      </c>
      <c r="E12" s="26" t="n">
        <f aca="false">E31</f>
        <v>449.4</v>
      </c>
      <c r="F12" s="26" t="n">
        <f aca="false">F31</f>
        <v>467.375</v>
      </c>
      <c r="G12" s="22"/>
      <c r="H12" s="22"/>
      <c r="I12" s="22"/>
    </row>
    <row r="13" s="2" customFormat="true" ht="47.2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31</f>
        <v>534.9786635</v>
      </c>
      <c r="E13" s="26" t="n">
        <f aca="false">D13+E12</f>
        <v>984.3786635</v>
      </c>
      <c r="F13" s="26" t="n">
        <v>1365.6</v>
      </c>
      <c r="G13" s="27"/>
      <c r="H13" s="27"/>
      <c r="I13" s="27"/>
    </row>
    <row r="14" s="2" customFormat="true" ht="35.25" hidden="false" customHeight="true" outlineLevel="0" collapsed="false">
      <c r="A14" s="23" t="s">
        <v>19</v>
      </c>
      <c r="B14" s="24" t="s">
        <v>20</v>
      </c>
      <c r="C14" s="25" t="s">
        <v>21</v>
      </c>
      <c r="D14" s="26"/>
      <c r="E14" s="26" t="n">
        <f aca="false">D31</f>
        <v>534.9786635</v>
      </c>
      <c r="F14" s="26" t="n">
        <f aca="false">E13</f>
        <v>984.3786635</v>
      </c>
      <c r="G14" s="28"/>
      <c r="H14" s="1"/>
      <c r="I14" s="1"/>
    </row>
    <row r="15" s="2" customFormat="true" ht="18" hidden="false" customHeight="true" outlineLevel="0" collapsed="false">
      <c r="A15" s="29" t="s">
        <v>22</v>
      </c>
      <c r="B15" s="30" t="s">
        <v>23</v>
      </c>
      <c r="C15" s="30" t="s">
        <v>24</v>
      </c>
      <c r="D15" s="26" t="n">
        <f aca="false">D20+D16</f>
        <v>6446.323505159</v>
      </c>
      <c r="E15" s="26" t="n">
        <f aca="false">E20+E16</f>
        <v>0</v>
      </c>
      <c r="F15" s="26" t="n">
        <v>0</v>
      </c>
      <c r="G15" s="1"/>
      <c r="H15" s="1"/>
      <c r="I15" s="1"/>
    </row>
    <row r="16" s="2" customFormat="true" ht="18.75" hidden="false" customHeight="true" outlineLevel="0" collapsed="false">
      <c r="A16" s="29" t="s">
        <v>25</v>
      </c>
      <c r="B16" s="30" t="s">
        <v>26</v>
      </c>
      <c r="C16" s="25" t="s">
        <v>27</v>
      </c>
      <c r="D16" s="26" t="n">
        <f aca="false">-('прил 2 '!C64+D13)</f>
        <v>-32985.1049035</v>
      </c>
      <c r="E16" s="26" t="n">
        <f aca="false">-('прил 2 '!D64+'прил.1'!E13)</f>
        <v>-26034.0786635</v>
      </c>
      <c r="F16" s="26" t="n">
        <f aca="false">-('прил 2 '!E64+'прил.1'!F13)</f>
        <v>-26990.07</v>
      </c>
      <c r="G16" s="31"/>
      <c r="H16" s="32"/>
      <c r="I16" s="1"/>
    </row>
    <row r="17" customFormat="false" ht="16.5" hidden="false" customHeight="true" outlineLevel="0" collapsed="false">
      <c r="A17" s="29" t="s">
        <v>28</v>
      </c>
      <c r="B17" s="30" t="s">
        <v>29</v>
      </c>
      <c r="C17" s="25" t="s">
        <v>30</v>
      </c>
      <c r="D17" s="26" t="n">
        <f aca="false">D16</f>
        <v>-32985.1049035</v>
      </c>
      <c r="E17" s="26" t="n">
        <f aca="false">E16</f>
        <v>-26034.0786635</v>
      </c>
      <c r="F17" s="26" t="n">
        <f aca="false">F16</f>
        <v>-26990.07</v>
      </c>
      <c r="G17" s="31"/>
      <c r="H17" s="32"/>
      <c r="I17" s="2"/>
      <c r="J17" s="2"/>
    </row>
    <row r="18" customFormat="false" ht="16.5" hidden="false" customHeight="true" outlineLevel="0" collapsed="false">
      <c r="A18" s="29" t="s">
        <v>31</v>
      </c>
      <c r="B18" s="30" t="s">
        <v>32</v>
      </c>
      <c r="C18" s="25" t="s">
        <v>33</v>
      </c>
      <c r="D18" s="26" t="n">
        <f aca="false">D17</f>
        <v>-32985.1049035</v>
      </c>
      <c r="E18" s="26" t="n">
        <f aca="false">E16</f>
        <v>-26034.0786635</v>
      </c>
      <c r="F18" s="26" t="n">
        <f aca="false">F17</f>
        <v>-26990.07</v>
      </c>
      <c r="G18" s="31"/>
      <c r="H18" s="32"/>
      <c r="I18" s="2"/>
      <c r="J18" s="2"/>
    </row>
    <row r="19" customFormat="false" ht="31.5" hidden="false" customHeight="false" outlineLevel="0" collapsed="false">
      <c r="A19" s="29" t="s">
        <v>34</v>
      </c>
      <c r="B19" s="30" t="s">
        <v>35</v>
      </c>
      <c r="C19" s="25" t="s">
        <v>36</v>
      </c>
      <c r="D19" s="26" t="n">
        <f aca="false">D18</f>
        <v>-32985.1049035</v>
      </c>
      <c r="E19" s="26" t="n">
        <f aca="false">E16</f>
        <v>-26034.0786635</v>
      </c>
      <c r="F19" s="26" t="n">
        <f aca="false">F18</f>
        <v>-26990.07</v>
      </c>
      <c r="G19" s="31"/>
      <c r="H19" s="32"/>
      <c r="I19" s="2"/>
      <c r="J19" s="2"/>
    </row>
    <row r="20" customFormat="false" ht="16.5" hidden="false" customHeight="true" outlineLevel="0" collapsed="false">
      <c r="A20" s="29" t="s">
        <v>37</v>
      </c>
      <c r="B20" s="30" t="s">
        <v>38</v>
      </c>
      <c r="C20" s="25" t="s">
        <v>39</v>
      </c>
      <c r="D20" s="26" t="n">
        <f aca="false">D35+D14</f>
        <v>39431.428408659</v>
      </c>
      <c r="E20" s="26" t="n">
        <f aca="false">E35+E14</f>
        <v>26034.0786635</v>
      </c>
      <c r="F20" s="26" t="n">
        <f aca="false">F35+F14</f>
        <v>27076.2236635</v>
      </c>
      <c r="G20" s="31"/>
      <c r="H20" s="32"/>
      <c r="I20" s="2"/>
      <c r="J20" s="2"/>
    </row>
    <row r="21" customFormat="false" ht="18.75" hidden="false" customHeight="true" outlineLevel="0" collapsed="false">
      <c r="A21" s="29" t="s">
        <v>40</v>
      </c>
      <c r="B21" s="30" t="s">
        <v>41</v>
      </c>
      <c r="C21" s="25" t="s">
        <v>42</v>
      </c>
      <c r="D21" s="26" t="n">
        <f aca="false">D20</f>
        <v>39431.428408659</v>
      </c>
      <c r="E21" s="26" t="n">
        <f aca="false">E20</f>
        <v>26034.0786635</v>
      </c>
      <c r="F21" s="26" t="n">
        <f aca="false">F20</f>
        <v>27076.2236635</v>
      </c>
      <c r="G21" s="31"/>
      <c r="H21" s="32"/>
      <c r="I21" s="2"/>
      <c r="J21" s="2"/>
    </row>
    <row r="22" customFormat="false" ht="18" hidden="false" customHeight="true" outlineLevel="0" collapsed="false">
      <c r="A22" s="29" t="s">
        <v>43</v>
      </c>
      <c r="B22" s="30" t="s">
        <v>44</v>
      </c>
      <c r="C22" s="25" t="s">
        <v>45</v>
      </c>
      <c r="D22" s="26" t="n">
        <f aca="false">D21</f>
        <v>39431.428408659</v>
      </c>
      <c r="E22" s="26" t="n">
        <f aca="false">E21</f>
        <v>26034.0786635</v>
      </c>
      <c r="F22" s="26" t="n">
        <f aca="false">F21</f>
        <v>27076.2236635</v>
      </c>
      <c r="G22" s="31"/>
      <c r="H22" s="32"/>
      <c r="I22" s="2"/>
      <c r="J22" s="2"/>
    </row>
    <row r="23" customFormat="false" ht="30.75" hidden="false" customHeight="true" outlineLevel="0" collapsed="false">
      <c r="A23" s="29" t="s">
        <v>46</v>
      </c>
      <c r="B23" s="30" t="s">
        <v>47</v>
      </c>
      <c r="C23" s="25" t="s">
        <v>48</v>
      </c>
      <c r="D23" s="26" t="n">
        <f aca="false">D22</f>
        <v>39431.428408659</v>
      </c>
      <c r="E23" s="26" t="n">
        <f aca="false">E22</f>
        <v>26034.0786635</v>
      </c>
      <c r="F23" s="26" t="n">
        <f aca="false">F22</f>
        <v>27076.2236635</v>
      </c>
      <c r="G23" s="31"/>
      <c r="H23" s="32"/>
      <c r="I23" s="2"/>
      <c r="J23" s="2"/>
    </row>
    <row r="24" customFormat="false" ht="15.75" hidden="false" customHeight="false" outlineLevel="0" collapsed="false">
      <c r="A24" s="33"/>
      <c r="B24" s="34"/>
      <c r="C24" s="34"/>
      <c r="D24" s="35"/>
      <c r="F24" s="12"/>
      <c r="G24" s="12"/>
      <c r="I24" s="2"/>
      <c r="J24" s="2"/>
    </row>
    <row r="25" customFormat="false" ht="15.75" hidden="false" customHeight="false" outlineLevel="0" collapsed="false">
      <c r="A25" s="36"/>
      <c r="B25" s="37"/>
      <c r="C25" s="38"/>
      <c r="F25" s="17"/>
      <c r="G25" s="17"/>
      <c r="I25" s="2"/>
      <c r="J25" s="2"/>
    </row>
    <row r="26" customFormat="false" ht="15.75" hidden="false" customHeight="false" outlineLevel="0" collapsed="false">
      <c r="A26" s="39" t="s">
        <v>49</v>
      </c>
      <c r="B26" s="40"/>
      <c r="C26" s="8"/>
      <c r="D26" s="41" t="s">
        <v>50</v>
      </c>
      <c r="F26" s="22"/>
      <c r="G26" s="22"/>
      <c r="I26" s="2"/>
      <c r="J26" s="2"/>
    </row>
    <row r="27" customFormat="false" ht="15.75" hidden="false" customHeight="false" outlineLevel="0" collapsed="false">
      <c r="A27" s="39"/>
      <c r="B27" s="40"/>
      <c r="C27" s="8"/>
      <c r="D27" s="41"/>
      <c r="F27" s="22"/>
      <c r="G27" s="22"/>
      <c r="I27" s="2"/>
      <c r="J27" s="2"/>
    </row>
    <row r="28" customFormat="false" ht="15" hidden="false" customHeight="true" outlineLevel="0" collapsed="false">
      <c r="A28" s="42" t="s">
        <v>51</v>
      </c>
      <c r="B28" s="43"/>
      <c r="D28" s="3" t="s">
        <v>52</v>
      </c>
      <c r="F28" s="21"/>
      <c r="G28" s="21"/>
      <c r="I28" s="2"/>
      <c r="J28" s="2"/>
    </row>
    <row r="29" customFormat="false" ht="26.25" hidden="false" customHeight="true" outlineLevel="0" collapsed="false">
      <c r="A29" s="42"/>
      <c r="B29" s="43"/>
      <c r="C29" s="1" t="s">
        <v>53</v>
      </c>
      <c r="D29" s="44" t="n">
        <f aca="false">'прил 2 '!C64</f>
        <v>32450.12624</v>
      </c>
      <c r="E29" s="44" t="n">
        <f aca="false">'прил 2 '!D64</f>
        <v>25049.7</v>
      </c>
      <c r="F29" s="44" t="n">
        <f aca="false">'прил 2 '!E64</f>
        <v>25624.47</v>
      </c>
      <c r="G29" s="22"/>
      <c r="I29" s="2"/>
      <c r="J29" s="2"/>
    </row>
    <row r="30" customFormat="false" ht="15.75" hidden="false" customHeight="false" outlineLevel="0" collapsed="false">
      <c r="D30" s="45"/>
      <c r="I30" s="2"/>
      <c r="J30" s="2"/>
    </row>
    <row r="31" customFormat="false" ht="15.75" hidden="false" customHeight="false" outlineLevel="0" collapsed="false">
      <c r="C31" s="46" t="n">
        <v>0.05</v>
      </c>
      <c r="D31" s="45" t="n">
        <f aca="false">'прил 2 '!C12*0.05</f>
        <v>534.9786635</v>
      </c>
      <c r="E31" s="27" t="n">
        <f aca="false">'прил 2 '!D12*0.05</f>
        <v>449.4</v>
      </c>
      <c r="F31" s="27" t="n">
        <f aca="false">'прил 2 '!E12*0.05</f>
        <v>467.375</v>
      </c>
      <c r="I31" s="2"/>
      <c r="J31" s="2"/>
    </row>
    <row r="32" customFormat="false" ht="15.75" hidden="false" customHeight="false" outlineLevel="0" collapsed="false">
      <c r="C32" s="3"/>
      <c r="D32" s="45"/>
      <c r="E32" s="45"/>
      <c r="F32" s="27"/>
      <c r="G32" s="28"/>
      <c r="I32" s="2"/>
      <c r="J32" s="2"/>
    </row>
    <row r="33" customFormat="false" ht="15.75" hidden="false" customHeight="false" outlineLevel="0" collapsed="false">
      <c r="C33" s="3" t="s">
        <v>54</v>
      </c>
      <c r="E33" s="27" t="n">
        <f aca="false">доходы!C45/1000</f>
        <v>592.8725</v>
      </c>
      <c r="F33" s="27" t="n">
        <f aca="false">доходы!D45/1000</f>
        <v>1214.80725</v>
      </c>
      <c r="G33" s="47"/>
      <c r="I33" s="2"/>
      <c r="J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48"/>
      <c r="G34" s="48"/>
      <c r="H34" s="2"/>
      <c r="I34" s="2"/>
      <c r="J34" s="2"/>
    </row>
    <row r="35" customFormat="false" ht="15.75" hidden="false" customHeight="false" outlineLevel="0" collapsed="false">
      <c r="A35" s="3" t="s">
        <v>55</v>
      </c>
      <c r="B35" s="3"/>
      <c r="C35" s="3"/>
      <c r="D35" s="49" t="n">
        <f aca="false">доходы!B53/1000</f>
        <v>39431.428408659</v>
      </c>
      <c r="E35" s="49" t="n">
        <f aca="false">доходы!C51/1000</f>
        <v>25499.1</v>
      </c>
      <c r="F35" s="49" t="n">
        <f aca="false">доходы!D51/1000</f>
        <v>26091.845</v>
      </c>
      <c r="G35" s="50"/>
      <c r="H35" s="2"/>
      <c r="I35" s="2"/>
      <c r="J35" s="2"/>
    </row>
    <row r="37" customFormat="false" ht="51.75" hidden="false" customHeight="true" outlineLevel="0" collapsed="false">
      <c r="A37" s="2"/>
      <c r="B37" s="2"/>
      <c r="C37" s="2" t="s">
        <v>56</v>
      </c>
      <c r="D37" s="2" t="n">
        <v>6532483.29</v>
      </c>
      <c r="E37" s="2"/>
      <c r="F37" s="22"/>
      <c r="G37" s="22"/>
      <c r="H37" s="2"/>
      <c r="I37" s="2"/>
      <c r="J37" s="2"/>
    </row>
    <row r="38" customFormat="false" ht="42.75" hidden="false" customHeight="true" outlineLevel="0" collapsed="false">
      <c r="A38" s="2"/>
      <c r="B38" s="2"/>
      <c r="C38" s="2"/>
      <c r="D38" s="2"/>
      <c r="E38" s="2"/>
      <c r="H38" s="2"/>
      <c r="I38" s="2"/>
      <c r="J38" s="2"/>
    </row>
    <row r="39" customFormat="false" ht="15.75" hidden="false" customHeight="false" outlineLevel="0" collapsed="false">
      <c r="A39" s="2"/>
      <c r="B39" s="2"/>
      <c r="C39" s="2"/>
      <c r="D39" s="2"/>
    </row>
    <row r="40" customFormat="false" ht="15.75" hidden="false" customHeight="false" outlineLevel="0" collapsed="false">
      <c r="A40" s="2"/>
      <c r="B40" s="2"/>
      <c r="C40" s="2"/>
      <c r="D40" s="2"/>
    </row>
  </sheetData>
  <mergeCells count="5">
    <mergeCell ref="C1:F1"/>
    <mergeCell ref="C3:F3"/>
    <mergeCell ref="C4:F4"/>
    <mergeCell ref="A7:F7"/>
    <mergeCell ref="A35:C35"/>
  </mergeCells>
  <printOptions headings="false" gridLines="false" gridLinesSet="true" horizontalCentered="false" verticalCentered="false"/>
  <pageMargins left="0.579861111111111" right="0.159722222222222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529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31.10.2024г.  №  46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530</v>
      </c>
      <c r="B7" s="338"/>
      <c r="C7" s="338"/>
      <c r="D7" s="338"/>
      <c r="E7" s="338"/>
    </row>
    <row r="8" customFormat="false" ht="15.75" hidden="false" customHeight="false" outlineLevel="0" collapsed="false">
      <c r="A8" s="312"/>
      <c r="B8" s="312"/>
      <c r="C8" s="312"/>
      <c r="D8" s="312"/>
      <c r="E8" s="312"/>
    </row>
    <row r="10" customFormat="false" ht="15" hidden="false" customHeight="false" outlineLevel="0" collapsed="false">
      <c r="A10" s="339" t="s">
        <v>531</v>
      </c>
    </row>
    <row r="11" customFormat="false" ht="15" hidden="false" customHeight="false" outlineLevel="0" collapsed="false">
      <c r="A11" s="339" t="s">
        <v>532</v>
      </c>
      <c r="E11" s="340" t="s">
        <v>508</v>
      </c>
    </row>
    <row r="12" customFormat="false" ht="46.5" hidden="false" customHeight="true" outlineLevel="0" collapsed="false">
      <c r="A12" s="341" t="s">
        <v>533</v>
      </c>
      <c r="B12" s="341" t="s">
        <v>534</v>
      </c>
      <c r="C12" s="341" t="s">
        <v>9</v>
      </c>
      <c r="D12" s="341" t="s">
        <v>10</v>
      </c>
      <c r="E12" s="341" t="s">
        <v>11</v>
      </c>
    </row>
    <row r="13" customFormat="false" ht="15.75" hidden="false" customHeight="false" outlineLevel="0" collapsed="false">
      <c r="A13" s="342" t="n">
        <v>1</v>
      </c>
      <c r="B13" s="342" t="n">
        <v>2</v>
      </c>
      <c r="C13" s="342" t="n">
        <v>3</v>
      </c>
      <c r="D13" s="342" t="n">
        <v>4</v>
      </c>
      <c r="E13" s="342" t="n">
        <v>5</v>
      </c>
    </row>
    <row r="14" customFormat="false" ht="29.25" hidden="false" customHeight="true" outlineLevel="0" collapsed="false">
      <c r="A14" s="343" t="n">
        <v>1</v>
      </c>
      <c r="B14" s="159" t="s">
        <v>535</v>
      </c>
      <c r="C14" s="107" t="n">
        <f aca="false">'кэср прил3,4'!F13/1000</f>
        <v>20855.64518</v>
      </c>
      <c r="D14" s="107" t="n">
        <f aca="false">'кэср прил3,4'!G13/1000</f>
        <v>14475.1966076</v>
      </c>
      <c r="E14" s="107" t="n">
        <f aca="false">'кэср прил3,4'!H13/1000</f>
        <v>14372.4901</v>
      </c>
    </row>
    <row r="15" customFormat="false" ht="27.75" hidden="false" customHeight="true" outlineLevel="0" collapsed="false">
      <c r="A15" s="343" t="n">
        <f aca="false">A14+1</f>
        <v>2</v>
      </c>
      <c r="B15" s="159" t="s">
        <v>536</v>
      </c>
      <c r="C15" s="26" t="n">
        <f aca="false">'кэср прил3,4'!F89/1000</f>
        <v>2713.00138</v>
      </c>
      <c r="D15" s="26" t="n">
        <f aca="false">'кэср прил3,4'!G89/1000</f>
        <v>1481</v>
      </c>
      <c r="E15" s="26" t="n">
        <f aca="false">'кэср прил3,4'!H89/1000</f>
        <v>1533</v>
      </c>
    </row>
    <row r="16" customFormat="false" ht="33.75" hidden="false" customHeight="true" outlineLevel="0" collapsed="false">
      <c r="A16" s="343" t="n">
        <f aca="false">A15+1</f>
        <v>3</v>
      </c>
      <c r="B16" s="159" t="s">
        <v>537</v>
      </c>
      <c r="C16" s="26" t="n">
        <f aca="false">'кэср прил3,4'!F101/1000</f>
        <v>5384.25936</v>
      </c>
      <c r="D16" s="26" t="n">
        <f aca="false">'кэср прил3,4'!G101/1000</f>
        <v>3084.6</v>
      </c>
      <c r="E16" s="26" t="n">
        <f aca="false">'кэср прил3,4'!H101/1000</f>
        <v>3084.6</v>
      </c>
    </row>
    <row r="17" customFormat="false" ht="27.75" hidden="false" customHeight="true" outlineLevel="0" collapsed="false">
      <c r="A17" s="343" t="n">
        <f aca="false">A16+1</f>
        <v>4</v>
      </c>
      <c r="B17" s="159" t="s">
        <v>538</v>
      </c>
      <c r="C17" s="26" t="n">
        <f aca="false">'кэср прил3,4'!F127/1000</f>
        <v>8408.41292</v>
      </c>
      <c r="D17" s="26" t="n">
        <f aca="false">'кэср прил3,4'!G127/1000</f>
        <v>4004.29898</v>
      </c>
      <c r="E17" s="26" t="n">
        <f aca="false">'кэср прил3,4'!H127/1000</f>
        <v>4025.81574</v>
      </c>
    </row>
    <row r="18" customFormat="false" ht="28.5" hidden="false" customHeight="true" outlineLevel="0" collapsed="false">
      <c r="A18" s="343" t="n">
        <f aca="false">A17+1</f>
        <v>5</v>
      </c>
      <c r="B18" s="159" t="s">
        <v>539</v>
      </c>
      <c r="C18" s="26" t="n">
        <f aca="false">'кэср прил3,4'!F152/1000</f>
        <v>388.056</v>
      </c>
      <c r="D18" s="26" t="n">
        <f aca="false">'кэср прил3,4'!G152/1000</f>
        <v>350</v>
      </c>
      <c r="E18" s="26" t="n">
        <f aca="false">'кэср прил3,4'!H152/1000</f>
        <v>350</v>
      </c>
    </row>
    <row r="19" customFormat="false" ht="31.5" hidden="false" customHeight="true" outlineLevel="0" collapsed="false">
      <c r="A19" s="344"/>
      <c r="B19" s="345" t="s">
        <v>540</v>
      </c>
      <c r="C19" s="346" t="n">
        <f aca="false">SUM(C14:C18)</f>
        <v>37749.37484</v>
      </c>
      <c r="D19" s="346" t="n">
        <f aca="false">SUM(D14:D18)</f>
        <v>23395.0955876</v>
      </c>
      <c r="E19" s="346" t="n">
        <f aca="false">SUM(E14:E18)</f>
        <v>23365.90584</v>
      </c>
    </row>
    <row r="20" customFormat="false" ht="15.75" hidden="false" customHeight="false" outlineLevel="0" collapsed="false">
      <c r="A20" s="347" t="s">
        <v>70</v>
      </c>
    </row>
    <row r="21" customFormat="false" ht="15" hidden="false" customHeight="false" outlineLevel="0" collapsed="false">
      <c r="A21" s="348"/>
      <c r="C21" s="349"/>
      <c r="D21" s="349"/>
      <c r="E21" s="349"/>
    </row>
    <row r="22" customFormat="false" ht="15" hidden="false" customHeight="false" outlineLevel="0" collapsed="false">
      <c r="A22" s="350"/>
    </row>
    <row r="23" customFormat="false" ht="15.75" hidden="false" customHeight="false" outlineLevel="0" collapsed="false">
      <c r="A23" s="62" t="s">
        <v>528</v>
      </c>
      <c r="B23" s="62"/>
      <c r="C23" s="2"/>
      <c r="D23" s="41" t="str">
        <f aca="false">'прил.1'!D26</f>
        <v>Снегирёв В.В.</v>
      </c>
    </row>
    <row r="25" customFormat="false" ht="15.75" hidden="false" customHeight="false" outlineLevel="0" collapsed="false">
      <c r="A25" s="2" t="s">
        <v>51</v>
      </c>
      <c r="B25" s="2"/>
      <c r="C25" s="2"/>
      <c r="D25" s="2" t="s">
        <v>52</v>
      </c>
    </row>
    <row r="26" customFormat="false" ht="15.75" hidden="false" customHeight="false" outlineLevel="0" collapsed="false">
      <c r="A26" s="42"/>
      <c r="B26" s="43"/>
      <c r="C26" s="1"/>
      <c r="D26" s="3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1.14"/>
    <col collapsed="false" customWidth="true" hidden="false" outlineLevel="0" max="4" min="2" style="2" width="21.7"/>
    <col collapsed="false" customWidth="false" hidden="false" outlineLevel="0" max="257" min="5" style="2" width="9.14"/>
  </cols>
  <sheetData>
    <row r="1" s="351" customFormat="true" ht="15.75" hidden="false" customHeight="true" outlineLevel="0" collapsed="false">
      <c r="B1" s="352" t="s">
        <v>541</v>
      </c>
      <c r="C1" s="352"/>
      <c r="D1" s="352"/>
    </row>
    <row r="2" s="351" customFormat="true" ht="15.75" hidden="false" customHeight="true" outlineLevel="0" collapsed="false">
      <c r="D2" s="353" t="str">
        <f aca="false">'прил.1'!F2</f>
        <v>к решению Думы  от 31.10.2024г.  №  46/05</v>
      </c>
    </row>
    <row r="3" s="351" customFormat="true" ht="15.75" hidden="false" customHeight="false" outlineLevel="0" collapsed="false">
      <c r="A3" s="354" t="str">
        <f aca="false">'прил 10'!E3</f>
        <v>"О бюджете  Алексеевского муниципального образования на 2024 год </v>
      </c>
      <c r="B3" s="354"/>
      <c r="C3" s="354"/>
      <c r="D3" s="354"/>
    </row>
    <row r="4" s="351" customFormat="true" ht="15" hidden="false" customHeight="true" outlineLevel="0" collapsed="false">
      <c r="C4" s="354" t="str">
        <f aca="false">'прил 10'!E4</f>
        <v>и плановый период 2025-2026г.г."</v>
      </c>
      <c r="D4" s="354"/>
    </row>
    <row r="5" s="351" customFormat="true" ht="15.75" hidden="false" customHeight="false" outlineLevel="0" collapsed="false">
      <c r="C5" s="355"/>
      <c r="D5" s="355"/>
    </row>
    <row r="6" s="351" customFormat="true" ht="15.75" hidden="false" customHeight="false" outlineLevel="0" collapsed="false"/>
    <row r="7" s="351" customFormat="true" ht="31.5" hidden="false" customHeight="true" outlineLevel="0" collapsed="false">
      <c r="A7" s="69" t="s">
        <v>542</v>
      </c>
      <c r="B7" s="69"/>
      <c r="C7" s="69"/>
      <c r="D7" s="69"/>
    </row>
    <row r="8" s="351" customFormat="true" ht="15.75" hidden="false" customHeight="false" outlineLevel="0" collapsed="false">
      <c r="A8" s="69"/>
      <c r="B8" s="69"/>
      <c r="C8" s="69"/>
      <c r="D8" s="69"/>
    </row>
    <row r="9" s="351" customFormat="true" ht="15.75" hidden="false" customHeight="false" outlineLevel="0" collapsed="false">
      <c r="A9" s="69"/>
      <c r="B9" s="69"/>
      <c r="C9" s="352"/>
      <c r="D9" s="352" t="s">
        <v>543</v>
      </c>
    </row>
    <row r="10" s="351" customFormat="true" ht="31.5" hidden="false" customHeight="true" outlineLevel="0" collapsed="false">
      <c r="A10" s="73" t="s">
        <v>544</v>
      </c>
      <c r="B10" s="73" t="s">
        <v>9</v>
      </c>
      <c r="C10" s="73" t="s">
        <v>10</v>
      </c>
      <c r="D10" s="73" t="s">
        <v>11</v>
      </c>
    </row>
    <row r="11" s="358" customFormat="true" ht="36.75" hidden="false" customHeight="true" outlineLevel="0" collapsed="false">
      <c r="A11" s="356" t="s">
        <v>545</v>
      </c>
      <c r="B11" s="357" t="n">
        <f aca="false">B12+B13</f>
        <v>1682.05379</v>
      </c>
      <c r="C11" s="357" t="n">
        <f aca="false">C12+C13</f>
        <v>1511.13191</v>
      </c>
      <c r="D11" s="357" t="n">
        <f aca="false">D12+D13</f>
        <v>1511.13191</v>
      </c>
    </row>
    <row r="12" s="351" customFormat="true" ht="33" hidden="false" customHeight="true" outlineLevel="0" collapsed="false">
      <c r="A12" s="359" t="s">
        <v>546</v>
      </c>
      <c r="B12" s="360" t="n">
        <f aca="false">'кэср прил3,4'!P159</f>
        <v>1510.13191</v>
      </c>
      <c r="C12" s="360" t="n">
        <f aca="false">'кэср прил3,4'!Q159</f>
        <v>1510.13191</v>
      </c>
      <c r="D12" s="360" t="n">
        <f aca="false">'кэср прил3,4'!R159</f>
        <v>1510.13191</v>
      </c>
    </row>
    <row r="13" s="351" customFormat="true" ht="24" hidden="false" customHeight="true" outlineLevel="0" collapsed="false">
      <c r="A13" s="359" t="s">
        <v>330</v>
      </c>
      <c r="B13" s="360" t="n">
        <f aca="false">'кэср прил3,4'!P160</f>
        <v>171.92188</v>
      </c>
      <c r="C13" s="360" t="n">
        <f aca="false">'кэср прил3,4'!Q160</f>
        <v>1</v>
      </c>
      <c r="D13" s="360" t="n">
        <f aca="false">'кэср прил3,4'!R160</f>
        <v>1</v>
      </c>
    </row>
    <row r="14" s="351" customFormat="true" ht="15.75" hidden="false" customHeight="false" outlineLevel="0" collapsed="false">
      <c r="C14" s="361"/>
    </row>
    <row r="15" s="351" customFormat="true" ht="15.75" hidden="false" customHeight="false" outlineLevel="0" collapsed="false">
      <c r="C15" s="361"/>
    </row>
    <row r="16" s="351" customFormat="true" ht="15.75" hidden="false" customHeight="false" outlineLevel="0" collapsed="false">
      <c r="C16" s="361"/>
    </row>
    <row r="17" s="351" customFormat="true" ht="15.75" hidden="false" customHeight="false" outlineLevel="0" collapsed="false">
      <c r="C17" s="361"/>
    </row>
    <row r="18" s="351" customFormat="true" ht="15.75" hidden="false" customHeight="false" outlineLevel="0" collapsed="false">
      <c r="A18" s="62" t="s">
        <v>528</v>
      </c>
      <c r="B18" s="62"/>
      <c r="C18" s="2"/>
      <c r="D18" s="41" t="str">
        <f aca="false">'прил.1'!D26</f>
        <v>Снегирёв В.В.</v>
      </c>
      <c r="G18" s="2"/>
    </row>
    <row r="19" s="351" customFormat="true" ht="15.75" hidden="false" customHeight="false" outlineLevel="0" collapsed="false">
      <c r="A19" s="362"/>
      <c r="B19" s="362"/>
      <c r="C19" s="361"/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1" customFormat="false" ht="15.75" hidden="false" customHeight="false" outlineLevel="0" collapsed="false">
      <c r="A21" s="42"/>
      <c r="B21" s="43"/>
      <c r="C21" s="1"/>
      <c r="D21" s="3"/>
    </row>
    <row r="22" customFormat="false" ht="15.75" hidden="false" customHeight="false" outlineLevel="0" collapsed="false">
      <c r="A22" s="363"/>
      <c r="B22" s="363"/>
      <c r="C22" s="363"/>
      <c r="D22" s="363"/>
    </row>
    <row r="23" customFormat="false" ht="15.75" hidden="false" customHeight="false" outlineLevel="0" collapsed="false">
      <c r="A23" s="363"/>
      <c r="B23" s="363"/>
      <c r="C23" s="363"/>
      <c r="D23" s="363"/>
    </row>
    <row r="24" customFormat="false" ht="15.75" hidden="false" customHeight="false" outlineLevel="0" collapsed="false">
      <c r="A24" s="363"/>
      <c r="B24" s="363"/>
      <c r="C24" s="363"/>
      <c r="D24" s="363"/>
    </row>
    <row r="25" customFormat="false" ht="15.75" hidden="false" customHeight="false" outlineLevel="0" collapsed="false">
      <c r="A25" s="363"/>
      <c r="B25" s="363"/>
      <c r="C25" s="363"/>
      <c r="D25" s="363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6.56"/>
    <col collapsed="false" customWidth="true" hidden="false" outlineLevel="0" max="2" min="2" style="2" width="15.85"/>
    <col collapsed="false" customWidth="true" hidden="false" outlineLevel="0" max="3" min="3" style="2" width="17.28"/>
    <col collapsed="false" customWidth="true" hidden="false" outlineLevel="0" max="4" min="4" style="2" width="16.7"/>
    <col collapsed="false" customWidth="true" hidden="false" outlineLevel="0" max="5" min="5" style="2" width="17.99"/>
    <col collapsed="false" customWidth="true" hidden="false" outlineLevel="0" max="6" min="6" style="2" width="16.8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41"/>
      <c r="E1" s="41" t="s">
        <v>547</v>
      </c>
    </row>
    <row r="2" customFormat="false" ht="18.75" hidden="false" customHeight="false" outlineLevel="0" collapsed="false">
      <c r="A2" s="198" t="s">
        <v>548</v>
      </c>
      <c r="B2" s="198"/>
      <c r="C2" s="198"/>
      <c r="D2" s="198"/>
      <c r="E2" s="198"/>
    </row>
    <row r="3" customFormat="false" ht="18.75" hidden="false" customHeight="false" outlineLevel="0" collapsed="false">
      <c r="A3" s="364" t="s">
        <v>549</v>
      </c>
      <c r="B3" s="364"/>
      <c r="C3" s="364"/>
      <c r="D3" s="364"/>
      <c r="E3" s="364"/>
    </row>
    <row r="4" customFormat="false" ht="18.75" hidden="false" customHeight="false" outlineLevel="0" collapsed="false">
      <c r="A4" s="365"/>
      <c r="B4" s="365"/>
      <c r="C4" s="365"/>
    </row>
    <row r="6" customFormat="false" ht="37.5" hidden="false" customHeight="false" outlineLevel="0" collapsed="false">
      <c r="A6" s="366" t="s">
        <v>235</v>
      </c>
      <c r="B6" s="366" t="n">
        <v>2023</v>
      </c>
      <c r="C6" s="367" t="s">
        <v>550</v>
      </c>
      <c r="D6" s="367" t="s">
        <v>551</v>
      </c>
      <c r="E6" s="367" t="s">
        <v>552</v>
      </c>
      <c r="F6" s="199" t="n">
        <v>2026</v>
      </c>
    </row>
    <row r="7" customFormat="false" ht="37.5" hidden="false" customHeight="false" outlineLevel="0" collapsed="false">
      <c r="A7" s="368" t="s">
        <v>553</v>
      </c>
      <c r="B7" s="369" t="n">
        <v>1200000</v>
      </c>
      <c r="C7" s="370" t="n">
        <v>839927</v>
      </c>
      <c r="D7" s="371" t="n">
        <v>440000</v>
      </c>
      <c r="E7" s="371" t="n">
        <v>1200000</v>
      </c>
      <c r="F7" s="371" t="n">
        <v>1200000</v>
      </c>
      <c r="G7" s="372"/>
    </row>
    <row r="8" customFormat="false" ht="18.75" hidden="false" customHeight="false" outlineLevel="0" collapsed="false">
      <c r="A8" s="373" t="s">
        <v>554</v>
      </c>
      <c r="B8" s="374" t="n">
        <v>772053.85</v>
      </c>
      <c r="C8" s="370"/>
      <c r="D8" s="371" t="n">
        <v>700000</v>
      </c>
      <c r="E8" s="371" t="n">
        <v>700000</v>
      </c>
      <c r="F8" s="371" t="n">
        <v>700000</v>
      </c>
      <c r="G8" s="39"/>
    </row>
    <row r="9" customFormat="false" ht="18.75" hidden="false" customHeight="false" outlineLevel="0" collapsed="false">
      <c r="A9" s="368" t="s">
        <v>555</v>
      </c>
      <c r="B9" s="374" t="n">
        <v>300000</v>
      </c>
      <c r="C9" s="370" t="n">
        <v>75344</v>
      </c>
      <c r="D9" s="371" t="n">
        <v>1740</v>
      </c>
      <c r="E9" s="371" t="n">
        <v>300000</v>
      </c>
      <c r="F9" s="371" t="n">
        <v>300000</v>
      </c>
      <c r="G9" s="372"/>
    </row>
    <row r="10" customFormat="false" ht="18.75" hidden="false" customHeight="false" outlineLevel="0" collapsed="false">
      <c r="A10" s="368" t="s">
        <v>556</v>
      </c>
      <c r="B10" s="374" t="n">
        <v>21570</v>
      </c>
      <c r="C10" s="370"/>
      <c r="D10" s="375"/>
      <c r="E10" s="375"/>
      <c r="F10" s="375"/>
      <c r="G10" s="372"/>
    </row>
    <row r="11" customFormat="false" ht="37.5" hidden="false" customHeight="false" outlineLevel="0" collapsed="false">
      <c r="A11" s="368" t="s">
        <v>557</v>
      </c>
      <c r="B11" s="374"/>
      <c r="C11" s="370"/>
      <c r="D11" s="375"/>
      <c r="E11" s="375"/>
      <c r="F11" s="375"/>
      <c r="G11" s="372"/>
    </row>
    <row r="12" customFormat="false" ht="37.5" hidden="false" customHeight="false" outlineLevel="0" collapsed="false">
      <c r="A12" s="368" t="s">
        <v>558</v>
      </c>
      <c r="B12" s="374"/>
      <c r="C12" s="370"/>
      <c r="D12" s="375"/>
      <c r="E12" s="375"/>
      <c r="F12" s="375"/>
      <c r="G12" s="372"/>
    </row>
    <row r="13" customFormat="false" ht="18.75" hidden="false" customHeight="false" outlineLevel="0" collapsed="false">
      <c r="A13" s="376" t="s">
        <v>559</v>
      </c>
      <c r="B13" s="374" t="n">
        <v>288000</v>
      </c>
      <c r="C13" s="370"/>
      <c r="D13" s="377" t="n">
        <f aca="false">35000+80000</f>
        <v>115000</v>
      </c>
      <c r="E13" s="377" t="n">
        <v>50000</v>
      </c>
      <c r="F13" s="377" t="n">
        <v>50000</v>
      </c>
      <c r="G13" s="1"/>
    </row>
    <row r="14" customFormat="false" ht="18.75" hidden="false" customHeight="false" outlineLevel="0" collapsed="false">
      <c r="A14" s="368" t="s">
        <v>560</v>
      </c>
      <c r="B14" s="374"/>
      <c r="C14" s="370"/>
      <c r="D14" s="377"/>
      <c r="E14" s="377"/>
      <c r="F14" s="377"/>
      <c r="G14" s="1"/>
    </row>
    <row r="15" customFormat="false" ht="56.25" hidden="false" customHeight="false" outlineLevel="0" collapsed="false">
      <c r="A15" s="368" t="s">
        <v>561</v>
      </c>
      <c r="B15" s="374" t="n">
        <v>150000</v>
      </c>
      <c r="C15" s="370"/>
      <c r="D15" s="378" t="n">
        <v>77071</v>
      </c>
      <c r="E15" s="378" t="n">
        <v>200000</v>
      </c>
      <c r="F15" s="378" t="n">
        <v>200000</v>
      </c>
    </row>
    <row r="16" customFormat="false" ht="18.75" hidden="false" customHeight="false" outlineLevel="0" collapsed="false">
      <c r="A16" s="368"/>
      <c r="B16" s="374"/>
      <c r="C16" s="378"/>
      <c r="D16" s="378"/>
      <c r="E16" s="378"/>
      <c r="F16" s="228"/>
    </row>
    <row r="17" customFormat="false" ht="18.75" hidden="false" customHeight="false" outlineLevel="0" collapsed="false">
      <c r="A17" s="368" t="s">
        <v>562</v>
      </c>
      <c r="B17" s="379" t="n">
        <f aca="false">SUM(B7:B16)</f>
        <v>2731623.85</v>
      </c>
      <c r="C17" s="380" t="n">
        <f aca="false">SUM(C7:C16)</f>
        <v>915271</v>
      </c>
      <c r="D17" s="380" t="n">
        <f aca="false">SUM(D7:D16)</f>
        <v>1333811</v>
      </c>
      <c r="E17" s="380" t="n">
        <f aca="false">SUM(E7:E16)</f>
        <v>2450000</v>
      </c>
      <c r="F17" s="162" t="n">
        <f aca="false">SUM(F7:F16)</f>
        <v>2450000</v>
      </c>
    </row>
    <row r="18" customFormat="false" ht="15.75" hidden="false" customHeight="false" outlineLevel="0" collapsed="false">
      <c r="A18" s="372"/>
      <c r="B18" s="372"/>
      <c r="C18" s="381"/>
    </row>
    <row r="19" customFormat="false" ht="15.75" hidden="false" customHeight="false" outlineLevel="0" collapsed="false">
      <c r="A19" s="372"/>
      <c r="B19" s="372"/>
      <c r="C19" s="381"/>
    </row>
    <row r="21" customFormat="false" ht="15.75" hidden="false" customHeight="false" outlineLevel="0" collapsed="false">
      <c r="A21" s="2" t="s">
        <v>563</v>
      </c>
      <c r="C21" s="2" t="s">
        <v>564</v>
      </c>
    </row>
  </sheetData>
  <mergeCells count="4">
    <mergeCell ref="A2:E2"/>
    <mergeCell ref="A3:E3"/>
    <mergeCell ref="C7:C8"/>
    <mergeCell ref="C9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14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99"/>
  </cols>
  <sheetData>
    <row r="1" customFormat="false" ht="15" hidden="false" customHeight="false" outlineLevel="0" collapsed="false">
      <c r="E1" s="350" t="s">
        <v>565</v>
      </c>
    </row>
    <row r="2" customFormat="false" ht="18.75" hidden="false" customHeight="false" outlineLevel="0" collapsed="false">
      <c r="A2" s="364" t="s">
        <v>566</v>
      </c>
      <c r="B2" s="364"/>
      <c r="C2" s="364"/>
      <c r="D2" s="364"/>
      <c r="E2" s="364"/>
    </row>
    <row r="4" customFormat="false" ht="12.75" hidden="false" customHeight="false" outlineLevel="0" collapsed="false">
      <c r="B4" s="382"/>
      <c r="C4" s="382"/>
      <c r="G4" s="383"/>
    </row>
    <row r="5" customFormat="false" ht="18.75" hidden="false" customHeight="false" outlineLevel="0" collapsed="false">
      <c r="A5" s="384" t="s">
        <v>567</v>
      </c>
      <c r="B5" s="385" t="n">
        <v>2023</v>
      </c>
      <c r="C5" s="384" t="s">
        <v>568</v>
      </c>
      <c r="D5" s="384" t="s">
        <v>569</v>
      </c>
      <c r="E5" s="384" t="s">
        <v>570</v>
      </c>
      <c r="F5" s="384" t="s">
        <v>11</v>
      </c>
    </row>
    <row r="6" customFormat="false" ht="18.75" hidden="false" customHeight="false" outlineLevel="0" collapsed="false">
      <c r="A6" s="386" t="s">
        <v>571</v>
      </c>
      <c r="B6" s="387" t="n">
        <v>200000</v>
      </c>
      <c r="C6" s="388" t="n">
        <v>193037.3</v>
      </c>
      <c r="D6" s="375" t="n">
        <v>0</v>
      </c>
      <c r="E6" s="375" t="n">
        <v>200000</v>
      </c>
      <c r="F6" s="375" t="n">
        <v>200000</v>
      </c>
    </row>
    <row r="7" customFormat="false" ht="18.75" hidden="false" customHeight="false" outlineLevel="0" collapsed="false">
      <c r="A7" s="389" t="s">
        <v>572</v>
      </c>
      <c r="B7" s="377" t="n">
        <v>31000</v>
      </c>
      <c r="C7" s="388"/>
      <c r="D7" s="390" t="n">
        <v>0</v>
      </c>
      <c r="E7" s="390" t="n">
        <v>31000</v>
      </c>
      <c r="F7" s="390" t="n">
        <v>31000</v>
      </c>
    </row>
    <row r="8" customFormat="false" ht="18.75" hidden="false" customHeight="false" outlineLevel="0" collapsed="false">
      <c r="A8" s="368" t="s">
        <v>573</v>
      </c>
      <c r="B8" s="391" t="n">
        <v>3832486.63</v>
      </c>
      <c r="C8" s="392" t="n">
        <v>2592912.21</v>
      </c>
      <c r="D8" s="375" t="n">
        <f aca="false">'кэср прил3,4'!F119</f>
        <v>2066794.28</v>
      </c>
      <c r="E8" s="375" t="n">
        <v>1300000</v>
      </c>
      <c r="F8" s="375" t="n">
        <v>1300000</v>
      </c>
    </row>
    <row r="9" customFormat="false" ht="18.75" hidden="false" customHeight="false" outlineLevel="0" collapsed="false">
      <c r="A9" s="368" t="s">
        <v>115</v>
      </c>
      <c r="B9" s="391"/>
      <c r="C9" s="392"/>
      <c r="D9" s="375" t="n">
        <v>934.75</v>
      </c>
      <c r="E9" s="375"/>
      <c r="F9" s="375"/>
    </row>
    <row r="10" customFormat="false" ht="37.5" hidden="false" customHeight="false" outlineLevel="0" collapsed="false">
      <c r="A10" s="368" t="s">
        <v>574</v>
      </c>
      <c r="B10" s="391" t="n">
        <v>10000</v>
      </c>
      <c r="C10" s="392"/>
      <c r="D10" s="375" t="n">
        <v>10000</v>
      </c>
      <c r="E10" s="375" t="n">
        <v>10000</v>
      </c>
      <c r="F10" s="375" t="n">
        <v>10000</v>
      </c>
    </row>
    <row r="11" customFormat="false" ht="18.75" hidden="false" customHeight="false" outlineLevel="0" collapsed="false">
      <c r="A11" s="368" t="s">
        <v>575</v>
      </c>
      <c r="B11" s="391" t="n">
        <v>826700</v>
      </c>
      <c r="C11" s="392"/>
      <c r="D11" s="375" t="n">
        <v>754600</v>
      </c>
      <c r="E11" s="375" t="n">
        <v>754600</v>
      </c>
      <c r="F11" s="375" t="n">
        <v>754600</v>
      </c>
    </row>
    <row r="12" customFormat="false" ht="18.75" hidden="false" customHeight="false" outlineLevel="0" collapsed="false">
      <c r="A12" s="368" t="s">
        <v>576</v>
      </c>
      <c r="B12" s="391" t="n">
        <v>143950</v>
      </c>
      <c r="C12" s="392"/>
      <c r="D12" s="375"/>
      <c r="E12" s="375"/>
      <c r="F12" s="375"/>
    </row>
    <row r="13" customFormat="false" ht="37.5" hidden="false" customHeight="false" outlineLevel="0" collapsed="false">
      <c r="A13" s="368" t="s">
        <v>577</v>
      </c>
      <c r="B13" s="391" t="n">
        <v>50000</v>
      </c>
      <c r="C13" s="392"/>
      <c r="D13" s="375" t="n">
        <v>66000</v>
      </c>
      <c r="E13" s="375" t="n">
        <v>50000</v>
      </c>
      <c r="F13" s="375" t="n">
        <v>50000</v>
      </c>
    </row>
    <row r="14" customFormat="false" ht="37.5" hidden="false" customHeight="false" outlineLevel="0" collapsed="false">
      <c r="A14" s="368" t="s">
        <v>578</v>
      </c>
      <c r="B14" s="391" t="n">
        <v>200000</v>
      </c>
      <c r="C14" s="392"/>
      <c r="D14" s="375" t="n">
        <f aca="false">120000+52000+10000+165600</f>
        <v>347600</v>
      </c>
      <c r="E14" s="375" t="n">
        <v>200000</v>
      </c>
      <c r="F14" s="375" t="n">
        <v>200000</v>
      </c>
    </row>
    <row r="15" customFormat="false" ht="18.75" hidden="false" customHeight="false" outlineLevel="0" collapsed="false">
      <c r="A15" s="368" t="s">
        <v>579</v>
      </c>
      <c r="B15" s="391"/>
      <c r="C15" s="392"/>
      <c r="D15" s="375" t="n">
        <v>5690</v>
      </c>
      <c r="E15" s="375"/>
      <c r="F15" s="375"/>
    </row>
    <row r="16" customFormat="false" ht="56.25" hidden="false" customHeight="false" outlineLevel="0" collapsed="false">
      <c r="A16" s="368" t="s">
        <v>580</v>
      </c>
      <c r="B16" s="393" t="n">
        <v>365395</v>
      </c>
      <c r="C16" s="392"/>
      <c r="D16" s="375" t="n">
        <v>180000</v>
      </c>
      <c r="E16" s="375" t="n">
        <v>300000</v>
      </c>
      <c r="F16" s="375" t="n">
        <v>300000</v>
      </c>
    </row>
    <row r="17" customFormat="false" ht="18.75" hidden="false" customHeight="false" outlineLevel="0" collapsed="false">
      <c r="A17" s="368" t="s">
        <v>581</v>
      </c>
      <c r="B17" s="393" t="n">
        <v>60000</v>
      </c>
      <c r="C17" s="392"/>
      <c r="D17" s="375" t="n">
        <v>0</v>
      </c>
      <c r="E17" s="375" t="n">
        <v>60000</v>
      </c>
      <c r="F17" s="375" t="n">
        <v>60000</v>
      </c>
    </row>
    <row r="18" customFormat="false" ht="18.75" hidden="false" customHeight="false" outlineLevel="0" collapsed="false">
      <c r="A18" s="376" t="s">
        <v>582</v>
      </c>
      <c r="B18" s="394" t="n">
        <f aca="false">SUM(B6:B17)</f>
        <v>5719531.63</v>
      </c>
      <c r="C18" s="394" t="n">
        <f aca="false">SUM(C6:C17)</f>
        <v>2785949.51</v>
      </c>
      <c r="D18" s="394" t="n">
        <f aca="false">SUM(D6:D17)</f>
        <v>3431619.03</v>
      </c>
      <c r="E18" s="394" t="n">
        <f aca="false">SUM(E6:E17)</f>
        <v>2905600</v>
      </c>
      <c r="F18" s="394" t="n">
        <f aca="false">SUM(F6:F17)</f>
        <v>2905600</v>
      </c>
    </row>
    <row r="19" customFormat="false" ht="15.75" hidden="false" customHeight="false" outlineLevel="0" collapsed="false">
      <c r="A19" s="1"/>
      <c r="B19" s="45"/>
      <c r="C19" s="45"/>
      <c r="D19" s="45"/>
      <c r="E19" s="45"/>
    </row>
    <row r="21" customFormat="false" ht="12.75" hidden="false" customHeight="false" outlineLevel="0" collapsed="false">
      <c r="A21" s="383"/>
    </row>
    <row r="23" customFormat="false" ht="15.75" hidden="false" customHeight="false" outlineLevel="0" collapsed="false">
      <c r="A23" s="2" t="s">
        <v>563</v>
      </c>
      <c r="B23" s="2"/>
      <c r="C23" s="2" t="s">
        <v>564</v>
      </c>
    </row>
    <row r="27" customFormat="false" ht="12.75" hidden="false" customHeight="false" outlineLevel="0" collapsed="false">
      <c r="C27" s="395"/>
      <c r="D27" s="395"/>
      <c r="E27" s="395"/>
    </row>
  </sheetData>
  <mergeCells count="3">
    <mergeCell ref="A2:E2"/>
    <mergeCell ref="C6:C7"/>
    <mergeCell ref="C8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28"/>
    <col collapsed="false" customWidth="true" hidden="false" outlineLevel="0" max="3" min="3" style="0" width="15.99"/>
    <col collapsed="false" customWidth="true" hidden="false" outlineLevel="0" max="5" min="4" style="0" width="14.99"/>
    <col collapsed="false" customWidth="true" hidden="false" outlineLevel="0" max="7" min="6" style="0" width="14.41"/>
  </cols>
  <sheetData>
    <row r="2" customFormat="false" ht="20.25" hidden="false" customHeight="false" outlineLevel="0" collapsed="false">
      <c r="A2" s="396" t="s">
        <v>583</v>
      </c>
      <c r="B2" s="396"/>
      <c r="C2" s="396"/>
      <c r="D2" s="397"/>
      <c r="E2" s="397"/>
      <c r="F2" s="397" t="s">
        <v>584</v>
      </c>
      <c r="G2" s="397"/>
      <c r="I2" s="398"/>
    </row>
    <row r="5" customFormat="false" ht="37.5" hidden="false" customHeight="false" outlineLevel="0" collapsed="false">
      <c r="A5" s="384" t="s">
        <v>62</v>
      </c>
      <c r="B5" s="385" t="n">
        <v>2023</v>
      </c>
      <c r="C5" s="385" t="s">
        <v>585</v>
      </c>
      <c r="D5" s="384" t="s">
        <v>9</v>
      </c>
      <c r="E5" s="384" t="s">
        <v>10</v>
      </c>
      <c r="F5" s="384" t="s">
        <v>11</v>
      </c>
      <c r="G5" s="384"/>
    </row>
    <row r="6" customFormat="false" ht="18.75" hidden="false" customHeight="false" outlineLevel="0" collapsed="false">
      <c r="A6" s="368" t="s">
        <v>586</v>
      </c>
      <c r="B6" s="399"/>
      <c r="C6" s="400"/>
      <c r="D6" s="400"/>
      <c r="E6" s="400"/>
      <c r="F6" s="400"/>
      <c r="G6" s="400"/>
    </row>
    <row r="7" customFormat="false" ht="37.5" hidden="false" customHeight="false" outlineLevel="0" collapsed="false">
      <c r="A7" s="368" t="s">
        <v>587</v>
      </c>
      <c r="B7" s="399" t="n">
        <v>283000</v>
      </c>
      <c r="C7" s="400" t="n">
        <v>228993</v>
      </c>
      <c r="D7" s="400" t="n">
        <f aca="false">'кэср прил3,4'!F105</f>
        <v>391000</v>
      </c>
      <c r="E7" s="400" t="n">
        <v>250000</v>
      </c>
      <c r="F7" s="400" t="n">
        <v>250000</v>
      </c>
      <c r="G7" s="400"/>
    </row>
    <row r="8" customFormat="false" ht="18.75" hidden="false" customHeight="false" outlineLevel="0" collapsed="false">
      <c r="A8" s="368" t="s">
        <v>588</v>
      </c>
      <c r="B8" s="400" t="n">
        <f aca="false">608701</f>
        <v>608701</v>
      </c>
      <c r="C8" s="400" t="n">
        <v>0</v>
      </c>
      <c r="D8" s="400" t="n">
        <f aca="false">'кэср прил3,4'!F104</f>
        <v>227829.33</v>
      </c>
      <c r="E8" s="400" t="n">
        <v>500000</v>
      </c>
      <c r="F8" s="400" t="n">
        <v>500000</v>
      </c>
      <c r="G8" s="400"/>
    </row>
    <row r="9" customFormat="false" ht="40.5" hidden="false" customHeight="true" outlineLevel="0" collapsed="false">
      <c r="A9" s="368" t="s">
        <v>589</v>
      </c>
      <c r="B9" s="401"/>
      <c r="C9" s="400"/>
      <c r="D9" s="400"/>
      <c r="E9" s="400"/>
      <c r="F9" s="400"/>
      <c r="G9" s="400"/>
    </row>
    <row r="10" customFormat="false" ht="23.25" hidden="false" customHeight="true" outlineLevel="0" collapsed="false">
      <c r="A10" s="376" t="s">
        <v>590</v>
      </c>
      <c r="B10" s="401"/>
      <c r="C10" s="402"/>
      <c r="D10" s="402"/>
      <c r="E10" s="402"/>
      <c r="F10" s="402"/>
      <c r="G10" s="402"/>
    </row>
    <row r="11" customFormat="false" ht="18.75" hidden="false" customHeight="false" outlineLevel="0" collapsed="false">
      <c r="A11" s="368" t="s">
        <v>540</v>
      </c>
      <c r="B11" s="403" t="n">
        <f aca="false">SUM(B6:B10)</f>
        <v>891701</v>
      </c>
      <c r="C11" s="402" t="n">
        <f aca="false">SUM(C6:C10)</f>
        <v>228993</v>
      </c>
      <c r="D11" s="402" t="n">
        <f aca="false">SUM(D6:D10)</f>
        <v>618829.33</v>
      </c>
      <c r="E11" s="402" t="n">
        <f aca="false">SUM(E7:E10)</f>
        <v>750000</v>
      </c>
      <c r="F11" s="402" t="n">
        <f aca="false">SUM(F6:F10)</f>
        <v>750000</v>
      </c>
      <c r="G11" s="402"/>
    </row>
    <row r="15" customFormat="false" ht="15.75" hidden="false" customHeight="false" outlineLevel="0" collapsed="false">
      <c r="A15" s="2" t="s">
        <v>563</v>
      </c>
      <c r="B15" s="2"/>
      <c r="C15" s="2" t="s">
        <v>564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22" colorId="64" zoomScale="87" zoomScaleNormal="100" zoomScalePageLayoutView="87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99"/>
    <col collapsed="false" customWidth="true" hidden="false" outlineLevel="0" max="6" min="6" style="363" width="21.99"/>
    <col collapsed="false" customWidth="false" hidden="false" outlineLevel="0" max="7" min="7" style="363" width="9.14"/>
    <col collapsed="false" customWidth="true" hidden="false" outlineLevel="0" max="8" min="8" style="363" width="13.7"/>
    <col collapsed="false" customWidth="false" hidden="false" outlineLevel="0" max="257" min="9" style="363" width="9.14"/>
  </cols>
  <sheetData>
    <row r="1" s="404" customFormat="true" ht="18.75" hidden="false" customHeight="false" outlineLevel="0" collapsed="false">
      <c r="A1" s="314" t="s">
        <v>591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92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593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594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95</v>
      </c>
    </row>
    <row r="8" customFormat="false" ht="15.75" hidden="false" customHeight="false" outlineLevel="0" collapsed="false">
      <c r="F8" s="363" t="s">
        <v>596</v>
      </c>
    </row>
    <row r="9" customFormat="false" ht="15.75" hidden="false" customHeight="false" outlineLevel="0" collapsed="false">
      <c r="A9" s="304" t="s">
        <v>597</v>
      </c>
      <c r="B9" s="304" t="s">
        <v>598</v>
      </c>
      <c r="C9" s="304" t="s">
        <v>599</v>
      </c>
      <c r="D9" s="304" t="s">
        <v>600</v>
      </c>
      <c r="E9" s="304" t="s">
        <v>601</v>
      </c>
      <c r="F9" s="304" t="s">
        <v>602</v>
      </c>
    </row>
    <row r="10" customFormat="false" ht="15.75" hidden="false" customHeight="false" outlineLevel="0" collapsed="false">
      <c r="A10" s="408" t="n">
        <v>1</v>
      </c>
      <c r="B10" s="23" t="s">
        <v>603</v>
      </c>
      <c r="C10" s="408" t="s">
        <v>604</v>
      </c>
      <c r="D10" s="409" t="n">
        <v>6690</v>
      </c>
      <c r="E10" s="408" t="s">
        <v>605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06</v>
      </c>
      <c r="C11" s="408" t="s">
        <v>607</v>
      </c>
      <c r="D11" s="409"/>
      <c r="E11" s="408"/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08</v>
      </c>
      <c r="C12" s="408" t="s">
        <v>609</v>
      </c>
      <c r="D12" s="409" t="n">
        <f aca="false">D13+D14</f>
        <v>2787.5</v>
      </c>
      <c r="E12" s="408" t="s">
        <v>610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11</v>
      </c>
      <c r="C13" s="411" t="s">
        <v>611</v>
      </c>
      <c r="D13" s="412" t="n">
        <f aca="false">D10*3/12</f>
        <v>1672.5</v>
      </c>
      <c r="E13" s="408" t="s">
        <v>612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3</v>
      </c>
      <c r="C14" s="411" t="s">
        <v>613</v>
      </c>
      <c r="D14" s="412" t="n">
        <f aca="false">D10*2/12</f>
        <v>1115</v>
      </c>
      <c r="E14" s="408" t="s">
        <v>614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15</v>
      </c>
      <c r="C15" s="408" t="s">
        <v>616</v>
      </c>
      <c r="D15" s="409" t="n">
        <f aca="false">(D10+D11+D12)*0.3</f>
        <v>2843.25</v>
      </c>
      <c r="E15" s="408" t="s">
        <v>617</v>
      </c>
      <c r="F15" s="414" t="n">
        <f aca="false">D15*12</f>
        <v>34119</v>
      </c>
    </row>
    <row r="16" customFormat="false" ht="26.25" hidden="false" customHeight="true" outlineLevel="0" collapsed="false">
      <c r="A16" s="408" t="n">
        <v>5</v>
      </c>
      <c r="B16" s="23" t="s">
        <v>618</v>
      </c>
      <c r="C16" s="408" t="s">
        <v>619</v>
      </c>
      <c r="D16" s="409" t="n">
        <f aca="false">(D10+D11+D12)*0.7</f>
        <v>6634.25</v>
      </c>
      <c r="E16" s="408" t="s">
        <v>620</v>
      </c>
      <c r="F16" s="410" t="n">
        <f aca="false">(F10+F11+F12)*0.7</f>
        <v>79611</v>
      </c>
    </row>
    <row r="17" customFormat="false" ht="21" hidden="false" customHeight="true" outlineLevel="0" collapsed="false">
      <c r="A17" s="408" t="n">
        <v>6</v>
      </c>
      <c r="B17" s="23" t="s">
        <v>621</v>
      </c>
      <c r="C17" s="408" t="s">
        <v>622</v>
      </c>
      <c r="D17" s="409" t="n">
        <f aca="false">(D10+D11+D12)*0.5</f>
        <v>4738.75</v>
      </c>
      <c r="E17" s="408" t="s">
        <v>623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24</v>
      </c>
      <c r="C18" s="408" t="s">
        <v>625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62</v>
      </c>
      <c r="C19" s="23" t="s">
        <v>562</v>
      </c>
      <c r="D19" s="415" t="n">
        <f aca="false">D10+D16+D12+D17+D15+D18+D11</f>
        <v>42332.4</v>
      </c>
      <c r="E19" s="408" t="s">
        <v>626</v>
      </c>
      <c r="F19" s="415" t="n">
        <f aca="false">F10+F11+F12+F16+F17+F18+F15</f>
        <v>507988.8</v>
      </c>
      <c r="H19" s="416"/>
    </row>
    <row r="20" customFormat="false" ht="15.75" hidden="false" customHeight="false" outlineLevel="0" collapsed="false">
      <c r="A20" s="417"/>
      <c r="B20" s="23" t="s">
        <v>627</v>
      </c>
      <c r="C20" s="23" t="s">
        <v>627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28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4" customFormat="false" ht="15.75" hidden="false" customHeight="false" outlineLevel="0" collapsed="false">
      <c r="B24" s="422" t="s">
        <v>629</v>
      </c>
      <c r="F24" s="423"/>
    </row>
    <row r="25" customFormat="false" ht="15.75" hidden="false" customHeight="false" outlineLevel="0" collapsed="false">
      <c r="B25" s="422"/>
    </row>
    <row r="26" customFormat="false" ht="15.75" hidden="false" customHeight="false" outlineLevel="0" collapsed="false">
      <c r="B26" s="422" t="s">
        <v>630</v>
      </c>
      <c r="F26" s="424"/>
    </row>
    <row r="27" customFormat="false" ht="15.75" hidden="false" customHeight="false" outlineLevel="0" collapsed="false">
      <c r="B27" s="363" t="s">
        <v>631</v>
      </c>
    </row>
    <row r="28" customFormat="false" ht="15.75" hidden="false" customHeight="false" outlineLevel="0" collapsed="false">
      <c r="B28" s="363" t="s">
        <v>632</v>
      </c>
    </row>
    <row r="29" customFormat="false" ht="15.75" hidden="false" customHeight="false" outlineLevel="0" collapsed="false">
      <c r="B29" s="363" t="s">
        <v>633</v>
      </c>
    </row>
    <row r="30" customFormat="false" ht="15.75" hidden="false" customHeight="false" outlineLevel="0" collapsed="false">
      <c r="B30" s="422" t="s">
        <v>634</v>
      </c>
      <c r="F30" s="423"/>
    </row>
    <row r="32" customFormat="false" ht="15.75" hidden="false" customHeight="false" outlineLevel="0" collapsed="false">
      <c r="B32" s="422" t="s">
        <v>635</v>
      </c>
    </row>
    <row r="33" customFormat="false" ht="15.75" hidden="false" customHeight="false" outlineLevel="0" collapsed="false">
      <c r="B33" s="363" t="s">
        <v>636</v>
      </c>
    </row>
    <row r="34" customFormat="false" ht="15.75" hidden="false" customHeight="false" outlineLevel="0" collapsed="false">
      <c r="B34" s="363" t="s">
        <v>637</v>
      </c>
    </row>
    <row r="35" customFormat="false" ht="15.75" hidden="false" customHeight="false" outlineLevel="0" collapsed="false">
      <c r="B35" s="363" t="s">
        <v>638</v>
      </c>
    </row>
    <row r="36" s="422" customFormat="true" ht="15.75" hidden="false" customHeight="false" outlineLevel="0" collapsed="false">
      <c r="B36" s="422" t="s">
        <v>540</v>
      </c>
      <c r="F36" s="423"/>
    </row>
    <row r="37" customFormat="false" ht="15.75" hidden="false" customHeight="false" outlineLevel="0" collapsed="false">
      <c r="B37" s="422"/>
    </row>
    <row r="38" customFormat="false" ht="15.75" hidden="false" customHeight="false" outlineLevel="0" collapsed="false">
      <c r="B38" s="422" t="s">
        <v>639</v>
      </c>
    </row>
    <row r="39" customFormat="false" ht="15.75" hidden="false" customHeight="false" outlineLevel="0" collapsed="false">
      <c r="B39" s="363" t="s">
        <v>640</v>
      </c>
    </row>
    <row r="40" customFormat="false" ht="15.75" hidden="false" customHeight="false" outlineLevel="0" collapsed="false">
      <c r="B40" s="363" t="s">
        <v>641</v>
      </c>
    </row>
    <row r="41" s="422" customFormat="true" ht="15.75" hidden="false" customHeight="false" outlineLevel="0" collapsed="false">
      <c r="B41" s="422" t="s">
        <v>582</v>
      </c>
      <c r="F41" s="425"/>
    </row>
    <row r="42" customFormat="false" ht="15.75" hidden="false" customHeight="false" outlineLevel="0" collapsed="false">
      <c r="B42" s="0"/>
      <c r="F42" s="426"/>
    </row>
    <row r="43" customFormat="false" ht="15.75" hidden="false" customHeight="false" outlineLevel="0" collapsed="false">
      <c r="B43" s="422" t="s">
        <v>642</v>
      </c>
      <c r="F43" s="425"/>
    </row>
    <row r="44" customFormat="false" ht="15.75" hidden="false" customHeight="false" outlineLevel="0" collapsed="false">
      <c r="B44" s="0"/>
    </row>
    <row r="45" customFormat="false" ht="15.75" hidden="false" customHeight="false" outlineLevel="0" collapsed="false">
      <c r="B45" s="422"/>
    </row>
    <row r="46" s="427" customFormat="true" ht="18.75" hidden="false" customHeight="false" outlineLevel="0" collapsed="false">
      <c r="B46" s="428" t="s">
        <v>643</v>
      </c>
      <c r="F46" s="429" t="n">
        <f aca="false">F43+F41+F36+F30+F21+F24</f>
        <v>661401.4176</v>
      </c>
    </row>
    <row r="47" customFormat="false" ht="15.75" hidden="false" customHeight="false" outlineLevel="0" collapsed="false">
      <c r="B47" s="422"/>
    </row>
    <row r="48" customFormat="false" ht="15.75" hidden="false" customHeight="false" outlineLevel="0" collapsed="false">
      <c r="B48" s="0"/>
    </row>
    <row r="49" customFormat="false" ht="15.75" hidden="false" customHeight="false" outlineLevel="0" collapsed="false">
      <c r="B49" s="363" t="s">
        <v>644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1.99"/>
    <col collapsed="false" customWidth="true" hidden="false" outlineLevel="0" max="6" min="6" style="363" width="20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91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92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45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46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95</v>
      </c>
    </row>
    <row r="8" customFormat="false" ht="15.75" hidden="false" customHeight="false" outlineLevel="0" collapsed="false">
      <c r="F8" s="363" t="s">
        <v>596</v>
      </c>
    </row>
    <row r="9" customFormat="false" ht="15.75" hidden="false" customHeight="false" outlineLevel="0" collapsed="false">
      <c r="A9" s="304" t="s">
        <v>597</v>
      </c>
      <c r="B9" s="304" t="s">
        <v>598</v>
      </c>
      <c r="C9" s="304" t="s">
        <v>599</v>
      </c>
      <c r="D9" s="304" t="s">
        <v>600</v>
      </c>
      <c r="E9" s="304" t="s">
        <v>601</v>
      </c>
      <c r="F9" s="304" t="s">
        <v>602</v>
      </c>
    </row>
    <row r="10" customFormat="false" ht="15.75" hidden="false" customHeight="false" outlineLevel="0" collapsed="false">
      <c r="A10" s="408" t="n">
        <v>1</v>
      </c>
      <c r="B10" s="23" t="s">
        <v>603</v>
      </c>
      <c r="C10" s="408" t="s">
        <v>604</v>
      </c>
      <c r="D10" s="409" t="n">
        <v>6690</v>
      </c>
      <c r="E10" s="408" t="s">
        <v>605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06</v>
      </c>
      <c r="C11" s="408" t="s">
        <v>607</v>
      </c>
      <c r="D11" s="409"/>
      <c r="E11" s="408" t="s">
        <v>647</v>
      </c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08</v>
      </c>
      <c r="C12" s="408" t="s">
        <v>609</v>
      </c>
      <c r="D12" s="409" t="n">
        <f aca="false">D13+D14</f>
        <v>2787.5</v>
      </c>
      <c r="E12" s="408" t="s">
        <v>610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11</v>
      </c>
      <c r="C13" s="411" t="s">
        <v>611</v>
      </c>
      <c r="D13" s="412" t="n">
        <f aca="false">D10*3/12</f>
        <v>1672.5</v>
      </c>
      <c r="E13" s="408" t="s">
        <v>612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3</v>
      </c>
      <c r="C14" s="411" t="s">
        <v>613</v>
      </c>
      <c r="D14" s="412" t="n">
        <f aca="false">D10*2/12</f>
        <v>1115</v>
      </c>
      <c r="E14" s="408" t="s">
        <v>614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15</v>
      </c>
      <c r="C15" s="408" t="s">
        <v>616</v>
      </c>
      <c r="D15" s="409" t="n">
        <f aca="false">(D10+D11+D12)*0.3</f>
        <v>2843.25</v>
      </c>
      <c r="E15" s="408" t="s">
        <v>617</v>
      </c>
      <c r="F15" s="414" t="n">
        <f aca="false">D15*12</f>
        <v>34119</v>
      </c>
    </row>
    <row r="16" customFormat="false" ht="15.75" hidden="false" customHeight="false" outlineLevel="0" collapsed="false">
      <c r="A16" s="408" t="n">
        <v>5</v>
      </c>
      <c r="B16" s="23" t="s">
        <v>618</v>
      </c>
      <c r="C16" s="408" t="s">
        <v>619</v>
      </c>
      <c r="D16" s="409" t="n">
        <f aca="false">(D10+D11+D12)*0.7</f>
        <v>6634.25</v>
      </c>
      <c r="E16" s="408" t="s">
        <v>620</v>
      </c>
      <c r="F16" s="410" t="n">
        <f aca="false">(F10+F11+F12)*0.7</f>
        <v>79611</v>
      </c>
    </row>
    <row r="17" customFormat="false" ht="15.75" hidden="false" customHeight="false" outlineLevel="0" collapsed="false">
      <c r="A17" s="408" t="n">
        <v>6</v>
      </c>
      <c r="B17" s="23" t="s">
        <v>621</v>
      </c>
      <c r="C17" s="408" t="s">
        <v>622</v>
      </c>
      <c r="D17" s="409" t="n">
        <f aca="false">(D10+D11+D12)*0.5</f>
        <v>4738.75</v>
      </c>
      <c r="E17" s="408" t="s">
        <v>623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24</v>
      </c>
      <c r="C18" s="408" t="s">
        <v>625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62</v>
      </c>
      <c r="C19" s="23" t="s">
        <v>562</v>
      </c>
      <c r="D19" s="415" t="n">
        <f aca="false">D10+D16+D12+D17+D15+D18+D11</f>
        <v>42332.4</v>
      </c>
      <c r="E19" s="408" t="s">
        <v>626</v>
      </c>
      <c r="F19" s="415" t="n">
        <f aca="false">F10+F11+F12+F16+F17+F18+F15</f>
        <v>507988.8</v>
      </c>
    </row>
    <row r="20" customFormat="false" ht="15.75" hidden="false" customHeight="false" outlineLevel="0" collapsed="false">
      <c r="A20" s="417"/>
      <c r="B20" s="23" t="s">
        <v>627</v>
      </c>
      <c r="C20" s="23" t="s">
        <v>627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28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3" customFormat="false" ht="15.75" hidden="false" customHeight="false" outlineLevel="0" collapsed="false">
      <c r="B23" s="422" t="s">
        <v>629</v>
      </c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30</v>
      </c>
      <c r="E25" s="424"/>
    </row>
    <row r="26" customFormat="false" ht="15.75" hidden="false" customHeight="false" outlineLevel="0" collapsed="false">
      <c r="B26" s="363" t="s">
        <v>648</v>
      </c>
      <c r="F26" s="363" t="n">
        <v>440</v>
      </c>
    </row>
    <row r="27" customFormat="false" ht="15.75" hidden="false" customHeight="false" outlineLevel="0" collapsed="false">
      <c r="B27" s="363" t="s">
        <v>632</v>
      </c>
      <c r="F27" s="363" t="n">
        <v>330</v>
      </c>
    </row>
    <row r="28" customFormat="false" ht="15.75" hidden="false" customHeight="false" outlineLevel="0" collapsed="false">
      <c r="B28" s="363" t="s">
        <v>633</v>
      </c>
      <c r="F28" s="363" t="n">
        <v>170</v>
      </c>
    </row>
    <row r="29" customFormat="false" ht="15.75" hidden="false" customHeight="false" outlineLevel="0" collapsed="false">
      <c r="B29" s="422" t="s">
        <v>634</v>
      </c>
      <c r="F29" s="423" t="n">
        <f aca="false">(F26+F27+F28)*12</f>
        <v>11280</v>
      </c>
    </row>
    <row r="31" customFormat="false" ht="15.75" hidden="false" customHeight="false" outlineLevel="0" collapsed="false">
      <c r="B31" s="422" t="s">
        <v>635</v>
      </c>
    </row>
    <row r="32" customFormat="false" ht="15.75" hidden="false" customHeight="false" outlineLevel="0" collapsed="false">
      <c r="B32" s="363" t="s">
        <v>636</v>
      </c>
      <c r="F32" s="363" t="n">
        <v>2040</v>
      </c>
    </row>
    <row r="33" customFormat="false" ht="15.75" hidden="false" customHeight="false" outlineLevel="0" collapsed="false">
      <c r="B33" s="363" t="s">
        <v>637</v>
      </c>
      <c r="F33" s="363" t="n">
        <v>1000</v>
      </c>
    </row>
    <row r="34" customFormat="false" ht="15.75" hidden="false" customHeight="false" outlineLevel="0" collapsed="false">
      <c r="B34" s="363" t="s">
        <v>638</v>
      </c>
      <c r="F34" s="363" t="n">
        <v>1600</v>
      </c>
    </row>
    <row r="35" s="422" customFormat="true" ht="15.75" hidden="false" customHeight="false" outlineLevel="0" collapsed="false">
      <c r="B35" s="422" t="s">
        <v>540</v>
      </c>
      <c r="F35" s="423" t="n">
        <f aca="false">F32+F33+F34</f>
        <v>4640</v>
      </c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39</v>
      </c>
    </row>
    <row r="38" customFormat="false" ht="15.75" hidden="false" customHeight="false" outlineLevel="0" collapsed="false">
      <c r="B38" s="363" t="s">
        <v>649</v>
      </c>
      <c r="F38" s="363" t="n">
        <v>38873</v>
      </c>
    </row>
    <row r="39" customFormat="false" ht="15.75" hidden="false" customHeight="false" outlineLevel="0" collapsed="false">
      <c r="B39" s="363" t="s">
        <v>641</v>
      </c>
      <c r="F39" s="363" t="n">
        <v>4200</v>
      </c>
    </row>
    <row r="40" s="422" customFormat="true" ht="15.75" hidden="false" customHeight="false" outlineLevel="0" collapsed="false">
      <c r="B40" s="422" t="s">
        <v>582</v>
      </c>
      <c r="F40" s="425" t="n">
        <f aca="false">F38+F39</f>
        <v>43073</v>
      </c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42</v>
      </c>
      <c r="F42" s="425" t="n">
        <v>2405.58</v>
      </c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43</v>
      </c>
      <c r="F45" s="429" t="n">
        <f aca="false">F42+F40+F35+F29+F21+F23</f>
        <v>722799.9976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50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7"/>
    <col collapsed="false" customWidth="true" hidden="false" outlineLevel="0" max="6" min="6" style="363" width="22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91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92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51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46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95</v>
      </c>
    </row>
    <row r="8" customFormat="false" ht="15.75" hidden="false" customHeight="false" outlineLevel="0" collapsed="false">
      <c r="F8" s="363" t="s">
        <v>596</v>
      </c>
    </row>
    <row r="9" customFormat="false" ht="15.75" hidden="false" customHeight="false" outlineLevel="0" collapsed="false">
      <c r="A9" s="304" t="s">
        <v>597</v>
      </c>
      <c r="B9" s="304" t="s">
        <v>598</v>
      </c>
      <c r="C9" s="304" t="s">
        <v>599</v>
      </c>
      <c r="D9" s="304" t="s">
        <v>600</v>
      </c>
      <c r="E9" s="304" t="s">
        <v>601</v>
      </c>
      <c r="F9" s="304" t="s">
        <v>602</v>
      </c>
    </row>
    <row r="10" customFormat="false" ht="15.75" hidden="false" customHeight="false" outlineLevel="0" collapsed="false">
      <c r="A10" s="408" t="n">
        <v>1</v>
      </c>
      <c r="B10" s="23" t="s">
        <v>603</v>
      </c>
      <c r="C10" s="408" t="s">
        <v>604</v>
      </c>
      <c r="D10" s="409" t="n">
        <v>6690</v>
      </c>
      <c r="E10" s="408" t="s">
        <v>605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06</v>
      </c>
      <c r="C11" s="408" t="s">
        <v>607</v>
      </c>
      <c r="D11" s="409" t="n">
        <v>334.5</v>
      </c>
      <c r="E11" s="408" t="s">
        <v>652</v>
      </c>
      <c r="F11" s="410" t="n">
        <v>4014</v>
      </c>
    </row>
    <row r="12" customFormat="false" ht="15.75" hidden="false" customHeight="false" outlineLevel="0" collapsed="false">
      <c r="A12" s="408" t="n">
        <v>3</v>
      </c>
      <c r="B12" s="23" t="s">
        <v>608</v>
      </c>
      <c r="C12" s="408" t="s">
        <v>609</v>
      </c>
      <c r="D12" s="409" t="n">
        <f aca="false">D13+D14</f>
        <v>2787.5</v>
      </c>
      <c r="E12" s="408" t="s">
        <v>610</v>
      </c>
      <c r="F12" s="410" t="n">
        <v>33450</v>
      </c>
    </row>
    <row r="13" customFormat="false" ht="15.75" hidden="false" customHeight="false" outlineLevel="0" collapsed="false">
      <c r="A13" s="408"/>
      <c r="B13" s="236" t="s">
        <v>611</v>
      </c>
      <c r="C13" s="411" t="s">
        <v>611</v>
      </c>
      <c r="D13" s="412" t="n">
        <f aca="false">D10*3/12</f>
        <v>1672.5</v>
      </c>
      <c r="E13" s="408" t="s">
        <v>653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3</v>
      </c>
      <c r="C14" s="411" t="s">
        <v>613</v>
      </c>
      <c r="D14" s="412" t="n">
        <f aca="false">D10*2/12</f>
        <v>1115</v>
      </c>
      <c r="E14" s="408" t="s">
        <v>614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15</v>
      </c>
      <c r="C15" s="408" t="s">
        <v>616</v>
      </c>
      <c r="D15" s="409" t="n">
        <f aca="false">(D10+D11+D12)*0.3</f>
        <v>2943.6</v>
      </c>
      <c r="E15" s="408" t="s">
        <v>617</v>
      </c>
      <c r="F15" s="414" t="n">
        <f aca="false">D15*12</f>
        <v>35323.2</v>
      </c>
    </row>
    <row r="16" customFormat="false" ht="15.75" hidden="false" customHeight="false" outlineLevel="0" collapsed="false">
      <c r="A16" s="408" t="n">
        <v>5</v>
      </c>
      <c r="B16" s="23" t="s">
        <v>618</v>
      </c>
      <c r="C16" s="408" t="s">
        <v>619</v>
      </c>
      <c r="D16" s="409" t="n">
        <f aca="false">(D10+D11+D12)*0.7</f>
        <v>6868.4</v>
      </c>
      <c r="E16" s="408" t="s">
        <v>620</v>
      </c>
      <c r="F16" s="410" t="n">
        <f aca="false">(F10+F11+F12)*0.7</f>
        <v>82420.8</v>
      </c>
    </row>
    <row r="17" customFormat="false" ht="15.75" hidden="false" customHeight="false" outlineLevel="0" collapsed="false">
      <c r="A17" s="408" t="n">
        <v>6</v>
      </c>
      <c r="B17" s="23" t="s">
        <v>621</v>
      </c>
      <c r="C17" s="408" t="s">
        <v>622</v>
      </c>
      <c r="D17" s="409" t="n">
        <f aca="false">(D10+D11+D12)*0.5</f>
        <v>4906</v>
      </c>
      <c r="E17" s="408" t="s">
        <v>623</v>
      </c>
      <c r="F17" s="410" t="n">
        <f aca="false">(F12+F11+F10)*0.5</f>
        <v>58872</v>
      </c>
    </row>
    <row r="18" customFormat="false" ht="15.75" hidden="false" customHeight="false" outlineLevel="0" collapsed="false">
      <c r="A18" s="408" t="n">
        <v>7</v>
      </c>
      <c r="B18" s="23" t="s">
        <v>624</v>
      </c>
      <c r="C18" s="408" t="s">
        <v>625</v>
      </c>
      <c r="D18" s="409" t="n">
        <v>11202.4</v>
      </c>
      <c r="E18" s="408"/>
      <c r="F18" s="415" t="n">
        <f aca="false">D18*12</f>
        <v>134428.8</v>
      </c>
    </row>
    <row r="19" customFormat="false" ht="31.5" hidden="false" customHeight="false" outlineLevel="0" collapsed="false">
      <c r="A19" s="408"/>
      <c r="B19" s="23" t="s">
        <v>562</v>
      </c>
      <c r="C19" s="23" t="s">
        <v>562</v>
      </c>
      <c r="D19" s="415" t="n">
        <f aca="false">D10+D16+D12+D17+D15+D18+D11</f>
        <v>35732.4</v>
      </c>
      <c r="E19" s="408" t="s">
        <v>626</v>
      </c>
      <c r="F19" s="415"/>
    </row>
    <row r="20" customFormat="false" ht="15.75" hidden="false" customHeight="false" outlineLevel="0" collapsed="false">
      <c r="A20" s="417"/>
      <c r="B20" s="23" t="s">
        <v>627</v>
      </c>
      <c r="C20" s="23" t="s">
        <v>627</v>
      </c>
      <c r="D20" s="409" t="n">
        <f aca="false">D19*30.2%</f>
        <v>10791.1848</v>
      </c>
      <c r="E20" s="418" t="n">
        <v>0.302</v>
      </c>
      <c r="F20" s="415" t="n">
        <f aca="false">F19*30.2%</f>
        <v>0</v>
      </c>
    </row>
    <row r="21" customFormat="false" ht="31.5" hidden="false" customHeight="false" outlineLevel="0" collapsed="false">
      <c r="A21" s="417"/>
      <c r="B21" s="419" t="s">
        <v>628</v>
      </c>
      <c r="C21" s="419"/>
      <c r="D21" s="420" t="n">
        <f aca="false">D19+D20</f>
        <v>46523.5848</v>
      </c>
      <c r="E21" s="408"/>
      <c r="F21" s="421" t="n">
        <f aca="false">F20+F19</f>
        <v>0</v>
      </c>
    </row>
    <row r="23" customFormat="false" ht="15.75" hidden="false" customHeight="false" outlineLevel="0" collapsed="false">
      <c r="B23" s="422" t="s">
        <v>629</v>
      </c>
      <c r="C23" s="363" t="s">
        <v>654</v>
      </c>
      <c r="F23" s="423"/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30</v>
      </c>
      <c r="F25" s="424"/>
    </row>
    <row r="26" customFormat="false" ht="15.75" hidden="false" customHeight="false" outlineLevel="0" collapsed="false">
      <c r="B26" s="363" t="s">
        <v>648</v>
      </c>
      <c r="F26" s="363" t="n">
        <v>440</v>
      </c>
    </row>
    <row r="27" customFormat="false" ht="15.75" hidden="false" customHeight="false" outlineLevel="0" collapsed="false">
      <c r="B27" s="363" t="s">
        <v>632</v>
      </c>
      <c r="F27" s="363" t="n">
        <v>330</v>
      </c>
    </row>
    <row r="28" customFormat="false" ht="15.75" hidden="false" customHeight="false" outlineLevel="0" collapsed="false">
      <c r="B28" s="363" t="s">
        <v>633</v>
      </c>
      <c r="F28" s="363" t="n">
        <v>170</v>
      </c>
    </row>
    <row r="29" customFormat="false" ht="15.75" hidden="false" customHeight="false" outlineLevel="0" collapsed="false">
      <c r="B29" s="422" t="s">
        <v>634</v>
      </c>
      <c r="F29" s="423"/>
    </row>
    <row r="31" customFormat="false" ht="15.75" hidden="false" customHeight="false" outlineLevel="0" collapsed="false">
      <c r="B31" s="422" t="s">
        <v>635</v>
      </c>
    </row>
    <row r="32" customFormat="false" ht="15.75" hidden="false" customHeight="false" outlineLevel="0" collapsed="false">
      <c r="B32" s="363" t="s">
        <v>636</v>
      </c>
      <c r="F32" s="363" t="n">
        <v>2040</v>
      </c>
    </row>
    <row r="33" customFormat="false" ht="15.75" hidden="false" customHeight="false" outlineLevel="0" collapsed="false">
      <c r="B33" s="363" t="s">
        <v>637</v>
      </c>
      <c r="F33" s="363" t="n">
        <v>1000</v>
      </c>
    </row>
    <row r="34" customFormat="false" ht="15.75" hidden="false" customHeight="false" outlineLevel="0" collapsed="false">
      <c r="B34" s="363" t="s">
        <v>638</v>
      </c>
      <c r="F34" s="363" t="n">
        <v>1600</v>
      </c>
    </row>
    <row r="35" s="422" customFormat="true" ht="15.75" hidden="false" customHeight="false" outlineLevel="0" collapsed="false">
      <c r="B35" s="422" t="s">
        <v>540</v>
      </c>
      <c r="F35" s="423"/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39</v>
      </c>
    </row>
    <row r="38" customFormat="false" ht="15.75" hidden="false" customHeight="false" outlineLevel="0" collapsed="false">
      <c r="B38" s="363" t="s">
        <v>655</v>
      </c>
      <c r="F38" s="363" t="n">
        <v>38873</v>
      </c>
    </row>
    <row r="39" customFormat="false" ht="15.75" hidden="false" customHeight="false" outlineLevel="0" collapsed="false">
      <c r="B39" s="363" t="s">
        <v>641</v>
      </c>
      <c r="F39" s="363" t="n">
        <v>4200</v>
      </c>
    </row>
    <row r="40" s="422" customFormat="true" ht="15.75" hidden="false" customHeight="false" outlineLevel="0" collapsed="false">
      <c r="B40" s="422" t="s">
        <v>582</v>
      </c>
      <c r="F40" s="425"/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42</v>
      </c>
      <c r="F42" s="425"/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43</v>
      </c>
      <c r="F45" s="429" t="n">
        <f aca="false">F42+F40+F35+F29+F21+F23</f>
        <v>0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56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0" width="7.99"/>
    <col collapsed="false" customWidth="true" hidden="false" outlineLevel="0" max="2" min="2" style="0" width="46.7"/>
    <col collapsed="false" customWidth="true" hidden="false" outlineLevel="0" max="3" min="3" style="0" width="12.14"/>
    <col collapsed="false" customWidth="true" hidden="false" outlineLevel="0" max="6" min="4" style="0" width="20.7"/>
  </cols>
  <sheetData>
    <row r="2" customFormat="false" ht="18.75" hidden="false" customHeight="false" outlineLevel="0" collapsed="false">
      <c r="A2" s="431" t="s">
        <v>657</v>
      </c>
      <c r="B2" s="431"/>
      <c r="C2" s="431"/>
      <c r="D2" s="431"/>
      <c r="E2" s="431"/>
      <c r="F2" s="431"/>
    </row>
    <row r="3" customFormat="false" ht="18.75" hidden="false" customHeight="false" outlineLevel="0" collapsed="false">
      <c r="A3" s="432" t="s">
        <v>658</v>
      </c>
      <c r="B3" s="432"/>
      <c r="C3" s="432"/>
      <c r="D3" s="432"/>
      <c r="E3" s="432"/>
      <c r="F3" s="432"/>
    </row>
    <row r="4" customFormat="false" ht="18.75" hidden="false" customHeight="false" outlineLevel="0" collapsed="false">
      <c r="A4" s="433"/>
      <c r="B4" s="431"/>
      <c r="C4" s="431"/>
      <c r="D4" s="431"/>
    </row>
    <row r="5" customFormat="false" ht="18.75" hidden="false" customHeight="true" outlineLevel="0" collapsed="false">
      <c r="A5" s="434"/>
      <c r="B5" s="435" t="s">
        <v>659</v>
      </c>
      <c r="C5" s="434" t="s">
        <v>660</v>
      </c>
      <c r="D5" s="434" t="s">
        <v>661</v>
      </c>
      <c r="E5" s="434"/>
      <c r="F5" s="434"/>
    </row>
    <row r="6" customFormat="false" ht="18.75" hidden="false" customHeight="false" outlineLevel="0" collapsed="false">
      <c r="A6" s="434"/>
      <c r="B6" s="435"/>
      <c r="C6" s="434"/>
      <c r="D6" s="434" t="s">
        <v>9</v>
      </c>
      <c r="E6" s="434" t="s">
        <v>10</v>
      </c>
      <c r="F6" s="434" t="s">
        <v>11</v>
      </c>
    </row>
    <row r="7" customFormat="false" ht="15.75" hidden="false" customHeight="false" outlineLevel="0" collapsed="false">
      <c r="A7" s="436"/>
      <c r="B7" s="436" t="s">
        <v>662</v>
      </c>
      <c r="C7" s="437"/>
      <c r="D7" s="438"/>
      <c r="E7" s="438"/>
      <c r="F7" s="438"/>
    </row>
    <row r="8" s="383" customFormat="true" ht="21" hidden="false" customHeight="true" outlineLevel="0" collapsed="false">
      <c r="A8" s="304" t="n">
        <v>211</v>
      </c>
      <c r="B8" s="438" t="s">
        <v>83</v>
      </c>
      <c r="C8" s="438"/>
      <c r="D8" s="439" t="n">
        <f aca="false">2006400+279692.16</f>
        <v>2286092.16</v>
      </c>
      <c r="E8" s="439" t="n">
        <v>2006400</v>
      </c>
      <c r="F8" s="439" t="n">
        <v>2006400</v>
      </c>
    </row>
    <row r="9" s="383" customFormat="true" ht="21" hidden="false" customHeight="true" outlineLevel="0" collapsed="false">
      <c r="A9" s="304" t="n">
        <v>213</v>
      </c>
      <c r="B9" s="438" t="s">
        <v>663</v>
      </c>
      <c r="C9" s="438"/>
      <c r="D9" s="439" t="n">
        <f aca="false">594449.6+95950.3</f>
        <v>690399.9</v>
      </c>
      <c r="E9" s="439" t="n">
        <v>594449.6</v>
      </c>
      <c r="F9" s="439" t="n">
        <v>594449.6</v>
      </c>
    </row>
    <row r="10" s="443" customFormat="true" ht="21" hidden="false" customHeight="true" outlineLevel="0" collapsed="false">
      <c r="A10" s="440"/>
      <c r="B10" s="440" t="s">
        <v>540</v>
      </c>
      <c r="C10" s="441" t="s">
        <v>664</v>
      </c>
      <c r="D10" s="442" t="n">
        <f aca="false">D8+D9</f>
        <v>2976492.06</v>
      </c>
      <c r="E10" s="442" t="n">
        <f aca="false">E8+E9</f>
        <v>2600849.6</v>
      </c>
      <c r="F10" s="442" t="n">
        <f aca="false">F8+F9</f>
        <v>2600849.6</v>
      </c>
    </row>
    <row r="11" s="444" customFormat="true" ht="21" hidden="false" customHeight="true" outlineLevel="0" collapsed="false">
      <c r="A11" s="436"/>
      <c r="B11" s="436" t="s">
        <v>665</v>
      </c>
      <c r="D11" s="445"/>
      <c r="E11" s="445"/>
      <c r="F11" s="445"/>
    </row>
    <row r="12" s="383" customFormat="true" ht="21" hidden="false" customHeight="true" outlineLevel="0" collapsed="false">
      <c r="A12" s="304" t="n">
        <v>211</v>
      </c>
      <c r="B12" s="446" t="s">
        <v>83</v>
      </c>
      <c r="C12" s="438"/>
      <c r="D12" s="447" t="n">
        <f aca="false">6850000+1318268</f>
        <v>8168268</v>
      </c>
      <c r="E12" s="447" t="n">
        <v>6850000</v>
      </c>
      <c r="F12" s="447" t="n">
        <v>6850000</v>
      </c>
    </row>
    <row r="13" s="383" customFormat="true" ht="21" hidden="false" customHeight="true" outlineLevel="0" collapsed="false">
      <c r="A13" s="304" t="n">
        <v>212</v>
      </c>
      <c r="B13" s="446" t="s">
        <v>666</v>
      </c>
      <c r="C13" s="438"/>
      <c r="D13" s="447" t="n">
        <f aca="false">25000-20000</f>
        <v>5000</v>
      </c>
      <c r="E13" s="447" t="n">
        <v>25000</v>
      </c>
      <c r="F13" s="447" t="n">
        <v>25000</v>
      </c>
    </row>
    <row r="14" s="383" customFormat="true" ht="21" hidden="false" customHeight="true" outlineLevel="0" collapsed="false">
      <c r="A14" s="304" t="n">
        <v>213</v>
      </c>
      <c r="B14" s="446" t="s">
        <v>663</v>
      </c>
      <c r="C14" s="438"/>
      <c r="D14" s="447" t="n">
        <f aca="false">2466817</f>
        <v>2466817</v>
      </c>
      <c r="E14" s="447" t="n">
        <f aca="false">E12*30.2%</f>
        <v>2068700</v>
      </c>
      <c r="F14" s="447" t="n">
        <f aca="false">F12*30.2%</f>
        <v>2068700</v>
      </c>
    </row>
    <row r="15" s="448" customFormat="true" ht="21" hidden="false" customHeight="true" outlineLevel="0" collapsed="false">
      <c r="A15" s="304" t="n">
        <v>214</v>
      </c>
      <c r="B15" s="446" t="s">
        <v>667</v>
      </c>
      <c r="C15" s="438"/>
      <c r="D15" s="447" t="n">
        <v>312654</v>
      </c>
      <c r="E15" s="447"/>
      <c r="F15" s="447" t="n">
        <v>765000</v>
      </c>
    </row>
    <row r="16" s="383" customFormat="true" ht="21" hidden="false" customHeight="true" outlineLevel="0" collapsed="false">
      <c r="A16" s="417" t="n">
        <v>221</v>
      </c>
      <c r="B16" s="446" t="s">
        <v>100</v>
      </c>
      <c r="C16" s="438"/>
      <c r="D16" s="447" t="n">
        <v>530640</v>
      </c>
      <c r="E16" s="447" t="n">
        <f aca="false">E17+E18</f>
        <v>590000</v>
      </c>
      <c r="F16" s="447" t="n">
        <f aca="false">F17+F18</f>
        <v>590000</v>
      </c>
    </row>
    <row r="17" s="383" customFormat="true" ht="21" hidden="false" customHeight="true" outlineLevel="0" collapsed="false">
      <c r="A17" s="417"/>
      <c r="B17" s="446" t="s">
        <v>668</v>
      </c>
      <c r="C17" s="438"/>
      <c r="D17" s="447" t="n">
        <v>530640</v>
      </c>
      <c r="E17" s="447" t="n">
        <v>500000</v>
      </c>
      <c r="F17" s="447" t="n">
        <v>500000</v>
      </c>
    </row>
    <row r="18" s="383" customFormat="true" ht="21" hidden="false" customHeight="true" outlineLevel="0" collapsed="false">
      <c r="A18" s="417"/>
      <c r="B18" s="446" t="s">
        <v>669</v>
      </c>
      <c r="C18" s="438"/>
      <c r="D18" s="447" t="n">
        <f aca="false">88970-30000</f>
        <v>58970</v>
      </c>
      <c r="E18" s="447" t="n">
        <v>90000</v>
      </c>
      <c r="F18" s="447" t="n">
        <v>90000</v>
      </c>
    </row>
    <row r="19" s="383" customFormat="true" ht="31.5" hidden="false" customHeight="false" outlineLevel="0" collapsed="false">
      <c r="A19" s="449" t="n">
        <v>222</v>
      </c>
      <c r="B19" s="446" t="s">
        <v>670</v>
      </c>
      <c r="C19" s="438"/>
      <c r="D19" s="447" t="n">
        <f aca="false">10000-5000</f>
        <v>5000</v>
      </c>
      <c r="E19" s="447" t="n">
        <v>10000</v>
      </c>
      <c r="F19" s="447" t="n">
        <v>10000</v>
      </c>
    </row>
    <row r="20" s="383" customFormat="true" ht="21" hidden="false" customHeight="true" outlineLevel="0" collapsed="false">
      <c r="A20" s="304" t="n">
        <v>223</v>
      </c>
      <c r="B20" s="446" t="s">
        <v>106</v>
      </c>
      <c r="C20" s="438"/>
      <c r="D20" s="447" t="n">
        <f aca="false">D21+D22</f>
        <v>255450.77</v>
      </c>
      <c r="E20" s="447" t="n">
        <f aca="false">E21+E22</f>
        <v>465000</v>
      </c>
      <c r="F20" s="447" t="n">
        <f aca="false">F21+F22</f>
        <v>465000</v>
      </c>
    </row>
    <row r="21" s="383" customFormat="true" ht="21" hidden="false" customHeight="true" outlineLevel="0" collapsed="false">
      <c r="A21" s="304"/>
      <c r="B21" s="450" t="s">
        <v>671</v>
      </c>
      <c r="C21" s="451"/>
      <c r="D21" s="452" t="n">
        <v>180450.77</v>
      </c>
      <c r="E21" s="452" t="n">
        <v>370000</v>
      </c>
      <c r="F21" s="452" t="n">
        <v>370000</v>
      </c>
    </row>
    <row r="22" s="383" customFormat="true" ht="21" hidden="false" customHeight="true" outlineLevel="0" collapsed="false">
      <c r="A22" s="304"/>
      <c r="B22" s="450" t="s">
        <v>672</v>
      </c>
      <c r="C22" s="451"/>
      <c r="D22" s="452" t="n">
        <v>75000</v>
      </c>
      <c r="E22" s="452" t="n">
        <v>95000</v>
      </c>
      <c r="F22" s="452" t="n">
        <v>95000</v>
      </c>
    </row>
    <row r="23" s="383" customFormat="true" ht="36" hidden="false" customHeight="true" outlineLevel="0" collapsed="false">
      <c r="A23" s="453" t="n">
        <v>223</v>
      </c>
      <c r="B23" s="450" t="s">
        <v>673</v>
      </c>
      <c r="C23" s="451"/>
      <c r="D23" s="452" t="n">
        <v>70000</v>
      </c>
      <c r="E23" s="452"/>
      <c r="F23" s="452"/>
    </row>
    <row r="24" s="383" customFormat="true" ht="21" hidden="false" customHeight="true" outlineLevel="0" collapsed="false">
      <c r="A24" s="453" t="n">
        <v>225</v>
      </c>
      <c r="B24" s="446" t="s">
        <v>674</v>
      </c>
      <c r="C24" s="438"/>
      <c r="D24" s="447" t="n">
        <f aca="false">'кэср прил3,4'!F28</f>
        <v>98050</v>
      </c>
      <c r="E24" s="447" t="n">
        <v>33000</v>
      </c>
      <c r="F24" s="447" t="n">
        <v>33000</v>
      </c>
    </row>
    <row r="25" s="383" customFormat="true" ht="57.75" hidden="false" customHeight="true" outlineLevel="0" collapsed="false">
      <c r="A25" s="304" t="n">
        <v>226</v>
      </c>
      <c r="B25" s="446" t="s">
        <v>675</v>
      </c>
      <c r="C25" s="451"/>
      <c r="D25" s="452" t="n">
        <f aca="false">30000+84000-80000</f>
        <v>34000</v>
      </c>
      <c r="E25" s="452" t="n">
        <f aca="false">30000+84000</f>
        <v>114000</v>
      </c>
      <c r="F25" s="452" t="n">
        <f aca="false">30000+84000</f>
        <v>114000</v>
      </c>
    </row>
    <row r="26" s="383" customFormat="true" ht="27.75" hidden="false" customHeight="true" outlineLevel="0" collapsed="false">
      <c r="A26" s="304" t="n">
        <v>227</v>
      </c>
      <c r="B26" s="446" t="s">
        <v>115</v>
      </c>
      <c r="C26" s="451"/>
      <c r="D26" s="452" t="n">
        <v>4067.31</v>
      </c>
      <c r="E26" s="452"/>
      <c r="F26" s="452"/>
    </row>
    <row r="27" s="383" customFormat="true" ht="21" hidden="false" customHeight="true" outlineLevel="0" collapsed="false">
      <c r="A27" s="304" t="n">
        <v>226</v>
      </c>
      <c r="B27" s="446" t="s">
        <v>676</v>
      </c>
      <c r="C27" s="438"/>
      <c r="D27" s="447" t="n">
        <f aca="false">445000+306200+460</f>
        <v>751660</v>
      </c>
      <c r="E27" s="447" t="n">
        <v>445000</v>
      </c>
      <c r="F27" s="447" t="n">
        <v>445000</v>
      </c>
    </row>
    <row r="28" s="383" customFormat="true" ht="21" hidden="false" customHeight="true" outlineLevel="0" collapsed="false">
      <c r="A28" s="304" t="n">
        <v>291</v>
      </c>
      <c r="B28" s="446" t="s">
        <v>677</v>
      </c>
      <c r="C28" s="438"/>
      <c r="D28" s="447" t="n">
        <v>15000</v>
      </c>
      <c r="E28" s="447" t="n">
        <v>15000</v>
      </c>
      <c r="F28" s="447" t="n">
        <v>15000</v>
      </c>
    </row>
    <row r="29" s="383" customFormat="true" ht="21" hidden="false" customHeight="true" outlineLevel="0" collapsed="false">
      <c r="A29" s="304" t="n">
        <v>296</v>
      </c>
      <c r="B29" s="446" t="s">
        <v>678</v>
      </c>
      <c r="C29" s="438"/>
      <c r="D29" s="447" t="n">
        <v>15000</v>
      </c>
      <c r="E29" s="447"/>
      <c r="F29" s="447"/>
    </row>
    <row r="30" s="383" customFormat="true" ht="21" hidden="false" customHeight="true" outlineLevel="0" collapsed="false">
      <c r="A30" s="304" t="n">
        <v>297</v>
      </c>
      <c r="B30" s="446" t="s">
        <v>679</v>
      </c>
      <c r="C30" s="438"/>
      <c r="D30" s="447" t="n">
        <f aca="false">5000-1178</f>
        <v>3822</v>
      </c>
      <c r="E30" s="447" t="n">
        <v>5000</v>
      </c>
      <c r="F30" s="447" t="n">
        <v>5000</v>
      </c>
    </row>
    <row r="31" s="383" customFormat="true" ht="21" hidden="false" customHeight="true" outlineLevel="0" collapsed="false">
      <c r="A31" s="304" t="n">
        <v>297</v>
      </c>
      <c r="B31" s="446" t="s">
        <v>680</v>
      </c>
      <c r="C31" s="438"/>
      <c r="D31" s="447" t="n">
        <v>150000</v>
      </c>
      <c r="E31" s="447" t="n">
        <v>0</v>
      </c>
      <c r="F31" s="447" t="n">
        <v>0</v>
      </c>
    </row>
    <row r="32" s="383" customFormat="true" ht="21" hidden="false" customHeight="true" outlineLevel="0" collapsed="false">
      <c r="A32" s="304" t="n">
        <v>310</v>
      </c>
      <c r="B32" s="446" t="s">
        <v>155</v>
      </c>
      <c r="C32" s="438"/>
      <c r="D32" s="447" t="n">
        <v>344910</v>
      </c>
      <c r="E32" s="447"/>
      <c r="F32" s="447"/>
    </row>
    <row r="33" s="383" customFormat="true" ht="21" hidden="false" customHeight="true" outlineLevel="0" collapsed="false">
      <c r="A33" s="304" t="n">
        <v>343</v>
      </c>
      <c r="B33" s="446" t="s">
        <v>132</v>
      </c>
      <c r="C33" s="438"/>
      <c r="D33" s="447" t="n">
        <f aca="false">210000-50000</f>
        <v>160000</v>
      </c>
      <c r="E33" s="447" t="n">
        <v>210000</v>
      </c>
      <c r="F33" s="447" t="n">
        <v>210000</v>
      </c>
    </row>
    <row r="34" s="383" customFormat="true" ht="31.5" hidden="false" customHeight="true" outlineLevel="0" collapsed="false">
      <c r="A34" s="304" t="n">
        <v>346</v>
      </c>
      <c r="B34" s="454" t="s">
        <v>135</v>
      </c>
      <c r="C34" s="455"/>
      <c r="D34" s="447" t="n">
        <f aca="false">'кэср прил3,4'!F38</f>
        <v>209620</v>
      </c>
      <c r="E34" s="447" t="n">
        <v>125000</v>
      </c>
      <c r="F34" s="447" t="n">
        <v>125000</v>
      </c>
    </row>
    <row r="35" s="383" customFormat="true" ht="21" hidden="false" customHeight="true" outlineLevel="0" collapsed="false">
      <c r="A35" s="456" t="n">
        <v>265</v>
      </c>
      <c r="B35" s="228" t="s">
        <v>681</v>
      </c>
      <c r="C35" s="456"/>
      <c r="D35" s="447" t="n">
        <v>125852</v>
      </c>
      <c r="E35" s="456"/>
      <c r="F35" s="456"/>
    </row>
    <row r="36" s="459" customFormat="true" ht="44.25" hidden="false" customHeight="true" outlineLevel="0" collapsed="false">
      <c r="A36" s="457"/>
      <c r="B36" s="440" t="s">
        <v>540</v>
      </c>
      <c r="C36" s="458" t="s">
        <v>682</v>
      </c>
      <c r="D36" s="442" t="n">
        <f aca="false">D12+D13+D14+D15+D16+D18+D19+D20+D23+D24+D25+D26+D27+D28+D29+D30+D31+D32+D33+D34+D35</f>
        <v>13784781.08</v>
      </c>
      <c r="E36" s="442" t="n">
        <f aca="false">E12+E13+E14+E15+E19+E20+E24+E25+E27+E28+E30+E33+E34+E16</f>
        <v>10955700</v>
      </c>
      <c r="F36" s="442" t="n">
        <f aca="false">F12+F13+F14+F15+F19+F20+F24+F25+F27+F28+F30+F33+F34+F16</f>
        <v>11720700</v>
      </c>
    </row>
    <row r="37" s="444" customFormat="true" ht="39.75" hidden="false" customHeight="true" outlineLevel="0" collapsed="false">
      <c r="A37" s="436"/>
      <c r="B37" s="460" t="s">
        <v>683</v>
      </c>
      <c r="C37" s="436" t="s">
        <v>684</v>
      </c>
      <c r="D37" s="461" t="n">
        <f aca="false">D36+D10</f>
        <v>16761273.14</v>
      </c>
      <c r="E37" s="461" t="n">
        <f aca="false">E36+E10</f>
        <v>13556549.6</v>
      </c>
      <c r="F37" s="461" t="n">
        <f aca="false">F36+F10</f>
        <v>14321549.6</v>
      </c>
    </row>
    <row r="38" s="363" customFormat="true" ht="21" hidden="false" customHeight="true" outlineLevel="0" collapsed="false">
      <c r="A38" s="462" t="n">
        <v>290</v>
      </c>
      <c r="B38" s="23" t="s">
        <v>685</v>
      </c>
      <c r="C38" s="25" t="s">
        <v>686</v>
      </c>
      <c r="D38" s="463" t="n">
        <v>1150000</v>
      </c>
      <c r="E38" s="464" t="n">
        <v>10000</v>
      </c>
      <c r="F38" s="464" t="n">
        <v>10000</v>
      </c>
    </row>
    <row r="39" s="363" customFormat="true" ht="21" hidden="false" customHeight="true" outlineLevel="0" collapsed="false">
      <c r="A39" s="462" t="n">
        <v>244</v>
      </c>
      <c r="B39" s="23" t="s">
        <v>687</v>
      </c>
      <c r="C39" s="25" t="s">
        <v>688</v>
      </c>
      <c r="D39" s="463" t="n">
        <v>1498592.97</v>
      </c>
      <c r="E39" s="464"/>
      <c r="F39" s="464"/>
    </row>
    <row r="40" s="363" customFormat="true" ht="33" hidden="false" customHeight="true" outlineLevel="0" collapsed="false">
      <c r="A40" s="462" t="n">
        <v>244</v>
      </c>
      <c r="B40" s="23" t="s">
        <v>689</v>
      </c>
      <c r="C40" s="25" t="s">
        <v>688</v>
      </c>
      <c r="D40" s="463" t="n">
        <v>144031.43</v>
      </c>
      <c r="E40" s="464"/>
      <c r="F40" s="464"/>
    </row>
    <row r="41" s="363" customFormat="true" ht="45" hidden="false" customHeight="true" outlineLevel="0" collapsed="false">
      <c r="A41" s="462" t="n">
        <v>243</v>
      </c>
      <c r="B41" s="23" t="s">
        <v>690</v>
      </c>
      <c r="C41" s="25" t="s">
        <v>688</v>
      </c>
      <c r="D41" s="463" t="n">
        <v>495168.74</v>
      </c>
      <c r="E41" s="464"/>
      <c r="F41" s="464"/>
    </row>
    <row r="42" s="363" customFormat="true" ht="31.5" hidden="false" customHeight="false" outlineLevel="0" collapsed="false">
      <c r="A42" s="462" t="n">
        <v>226</v>
      </c>
      <c r="B42" s="161" t="s">
        <v>691</v>
      </c>
      <c r="C42" s="25" t="s">
        <v>688</v>
      </c>
      <c r="D42" s="463" t="n">
        <f aca="false">100000-50000</f>
        <v>50000</v>
      </c>
      <c r="E42" s="464" t="n">
        <v>50000</v>
      </c>
      <c r="F42" s="464" t="n">
        <v>50000</v>
      </c>
    </row>
    <row r="43" s="363" customFormat="true" ht="21" hidden="false" customHeight="true" outlineLevel="0" collapsed="false">
      <c r="A43" s="462" t="n">
        <v>340</v>
      </c>
      <c r="B43" s="23" t="s">
        <v>692</v>
      </c>
      <c r="C43" s="25" t="s">
        <v>688</v>
      </c>
      <c r="D43" s="465" t="n">
        <v>700</v>
      </c>
      <c r="E43" s="465" t="n">
        <v>700</v>
      </c>
      <c r="F43" s="465" t="n">
        <v>700</v>
      </c>
    </row>
    <row r="44" s="404" customFormat="true" ht="30.75" hidden="false" customHeight="true" outlineLevel="0" collapsed="false">
      <c r="A44" s="466"/>
      <c r="B44" s="467" t="s">
        <v>693</v>
      </c>
      <c r="C44" s="468"/>
      <c r="D44" s="469" t="n">
        <f aca="false">SUM(D37:D43)</f>
        <v>20099766.28</v>
      </c>
      <c r="E44" s="469" t="n">
        <f aca="false">SUM(E37:E43)</f>
        <v>13617249.6</v>
      </c>
      <c r="F44" s="469" t="n">
        <f aca="false">SUM(F37:F43)</f>
        <v>14382249.6</v>
      </c>
    </row>
    <row r="45" s="428" customFormat="true" ht="18.75" hidden="false" customHeight="false" outlineLevel="0" collapsed="false">
      <c r="A45" s="432"/>
      <c r="B45" s="470"/>
      <c r="C45" s="470"/>
      <c r="D45" s="471"/>
      <c r="E45" s="471"/>
      <c r="F45" s="471"/>
    </row>
    <row r="46" customFormat="false" ht="15.75" hidden="false" customHeight="false" outlineLevel="0" collapsed="false">
      <c r="A46" s="433"/>
      <c r="D46" s="395"/>
      <c r="E46" s="395"/>
      <c r="F46" s="395"/>
    </row>
    <row r="47" customFormat="false" ht="15.75" hidden="false" customHeight="false" outlineLevel="0" collapsed="false">
      <c r="B47" s="363" t="s">
        <v>694</v>
      </c>
      <c r="C47" s="363"/>
      <c r="D47" s="395"/>
    </row>
    <row r="48" customFormat="false" ht="15.75" hidden="false" customHeight="false" outlineLevel="0" collapsed="false">
      <c r="B48" s="363"/>
      <c r="C48" s="363"/>
      <c r="D48" s="395"/>
    </row>
    <row r="49" customFormat="false" ht="12.75" hidden="false" customHeight="false" outlineLevel="0" collapsed="false">
      <c r="D49" s="395" t="n">
        <f aca="false">D44</f>
        <v>20099766.28</v>
      </c>
      <c r="E49" s="395" t="n">
        <f aca="false">E44</f>
        <v>13617249.6</v>
      </c>
      <c r="F49" s="395" t="n">
        <f aca="false">F44</f>
        <v>14382249.6</v>
      </c>
    </row>
    <row r="50" customFormat="false" ht="12.75" hidden="false" customHeight="false" outlineLevel="0" collapsed="false">
      <c r="D50" s="395" t="n">
        <f aca="false">'кэср прил3,4'!$F$14</f>
        <v>20122245.18</v>
      </c>
      <c r="E50" s="395" t="n">
        <f aca="false">'кэср прил3,4'!$G$14</f>
        <v>13612296.61</v>
      </c>
      <c r="F50" s="395" t="n">
        <f aca="false">'кэср прил3,4'!$H$14</f>
        <v>13498090.1</v>
      </c>
    </row>
    <row r="52" customFormat="false" ht="12.75" hidden="false" customHeight="false" outlineLevel="0" collapsed="false">
      <c r="D52" s="395" t="n">
        <f aca="false">D49-D50</f>
        <v>-22478.8999999985</v>
      </c>
      <c r="E52" s="395" t="n">
        <f aca="false">E49-E50</f>
        <v>4952.99000000022</v>
      </c>
      <c r="F52" s="395" t="n">
        <f aca="false">F49-F50</f>
        <v>884159.5</v>
      </c>
    </row>
  </sheetData>
  <mergeCells count="9">
    <mergeCell ref="A2:F2"/>
    <mergeCell ref="A3:F3"/>
    <mergeCell ref="B4:D4"/>
    <mergeCell ref="A5:A6"/>
    <mergeCell ref="B5:B6"/>
    <mergeCell ref="C5:C6"/>
    <mergeCell ref="D5:F5"/>
    <mergeCell ref="A16:A18"/>
    <mergeCell ref="A20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0.7"/>
    <col collapsed="false" customWidth="true" hidden="false" outlineLevel="0" max="4" min="3" style="0" width="18.85"/>
    <col collapsed="false" customWidth="true" hidden="false" outlineLevel="0" max="7" min="7" style="0" width="11.42"/>
  </cols>
  <sheetData>
    <row r="2" customFormat="false" ht="18.75" hidden="false" customHeight="false" outlineLevel="0" collapsed="false">
      <c r="A2" s="431" t="s">
        <v>695</v>
      </c>
      <c r="B2" s="431"/>
      <c r="C2" s="431"/>
      <c r="D2" s="431"/>
      <c r="E2" s="472"/>
    </row>
    <row r="3" customFormat="false" ht="18.75" hidden="false" customHeight="false" outlineLevel="0" collapsed="false">
      <c r="A3" s="431" t="s">
        <v>658</v>
      </c>
      <c r="B3" s="431"/>
      <c r="C3" s="431"/>
      <c r="D3" s="431"/>
      <c r="E3" s="472"/>
    </row>
    <row r="4" customFormat="false" ht="12.75" hidden="false" customHeight="false" outlineLevel="0" collapsed="false">
      <c r="A4" s="0" t="s">
        <v>70</v>
      </c>
    </row>
    <row r="5" customFormat="false" ht="15.75" hidden="false" customHeight="true" outlineLevel="0" collapsed="false">
      <c r="A5" s="436" t="s">
        <v>659</v>
      </c>
      <c r="B5" s="473" t="s">
        <v>696</v>
      </c>
      <c r="C5" s="473"/>
      <c r="D5" s="473"/>
    </row>
    <row r="6" customFormat="false" ht="15.75" hidden="false" customHeight="false" outlineLevel="0" collapsed="false">
      <c r="A6" s="436"/>
      <c r="B6" s="436" t="s">
        <v>569</v>
      </c>
      <c r="C6" s="436" t="s">
        <v>570</v>
      </c>
      <c r="D6" s="436" t="s">
        <v>697</v>
      </c>
    </row>
    <row r="7" customFormat="false" ht="15.75" hidden="false" customHeight="true" outlineLevel="0" collapsed="false">
      <c r="A7" s="436" t="s">
        <v>698</v>
      </c>
      <c r="B7" s="436"/>
      <c r="C7" s="436"/>
      <c r="D7" s="436"/>
    </row>
    <row r="8" s="383" customFormat="true" ht="15.75" hidden="false" customHeight="false" outlineLevel="0" collapsed="false">
      <c r="A8" s="438" t="s">
        <v>83</v>
      </c>
      <c r="B8" s="474" t="n">
        <v>867084.16</v>
      </c>
      <c r="C8" s="474" t="n">
        <v>816416</v>
      </c>
      <c r="D8" s="474" t="n">
        <v>816416</v>
      </c>
    </row>
    <row r="9" s="383" customFormat="true" ht="15.75" hidden="false" customHeight="false" outlineLevel="0" collapsed="false">
      <c r="A9" s="438" t="s">
        <v>145</v>
      </c>
      <c r="B9" s="475" t="n">
        <v>13000</v>
      </c>
      <c r="C9" s="475"/>
      <c r="D9" s="475" t="n">
        <v>20000</v>
      </c>
    </row>
    <row r="10" s="383" customFormat="true" ht="15.75" hidden="false" customHeight="false" outlineLevel="0" collapsed="false">
      <c r="A10" s="438" t="s">
        <v>663</v>
      </c>
      <c r="B10" s="476" t="n">
        <v>261859.42</v>
      </c>
      <c r="C10" s="476" t="n">
        <v>246557.64</v>
      </c>
      <c r="D10" s="476" t="n">
        <v>246557.64</v>
      </c>
    </row>
    <row r="11" s="383" customFormat="true" ht="15.75" hidden="false" customHeight="false" outlineLevel="0" collapsed="false">
      <c r="A11" s="438" t="s">
        <v>106</v>
      </c>
      <c r="B11" s="476" t="n">
        <v>1000</v>
      </c>
      <c r="C11" s="476" t="n">
        <v>1000</v>
      </c>
      <c r="D11" s="476" t="n">
        <v>1000</v>
      </c>
    </row>
    <row r="12" s="383" customFormat="true" ht="15.75" hidden="false" customHeight="false" outlineLevel="0" collapsed="false">
      <c r="A12" s="438" t="s">
        <v>114</v>
      </c>
      <c r="B12" s="476" t="n">
        <v>40742.34</v>
      </c>
      <c r="C12" s="476" t="n">
        <v>20000</v>
      </c>
      <c r="D12" s="476" t="n">
        <v>20000</v>
      </c>
    </row>
    <row r="13" customFormat="false" ht="15.75" hidden="false" customHeight="false" outlineLevel="0" collapsed="false">
      <c r="A13" s="477" t="s">
        <v>540</v>
      </c>
      <c r="B13" s="461" t="n">
        <f aca="false">B8+B9+B10+B11+B12</f>
        <v>1183685.92</v>
      </c>
      <c r="C13" s="461" t="n">
        <f aca="false">C8+C9+C10+C11+C12</f>
        <v>1083973.64</v>
      </c>
      <c r="D13" s="461" t="n">
        <f aca="false">D8+D9+D10+D11+D12</f>
        <v>1103973.64</v>
      </c>
    </row>
    <row r="14" customFormat="false" ht="15.75" hidden="false" customHeight="true" outlineLevel="0" collapsed="false">
      <c r="A14" s="436" t="s">
        <v>699</v>
      </c>
      <c r="B14" s="436"/>
      <c r="C14" s="436"/>
      <c r="D14" s="436"/>
    </row>
    <row r="15" s="383" customFormat="true" ht="15.75" hidden="false" customHeight="false" outlineLevel="0" collapsed="false">
      <c r="A15" s="438" t="s">
        <v>83</v>
      </c>
      <c r="B15" s="478" t="n">
        <v>1938695.4</v>
      </c>
      <c r="C15" s="478" t="n">
        <v>1917459.12</v>
      </c>
      <c r="D15" s="478" t="n">
        <v>1917459.12</v>
      </c>
    </row>
    <row r="16" s="383" customFormat="true" ht="15.75" hidden="false" customHeight="false" outlineLevel="0" collapsed="false">
      <c r="A16" s="438" t="s">
        <v>145</v>
      </c>
      <c r="B16" s="475" t="n">
        <v>67234</v>
      </c>
      <c r="C16" s="475"/>
      <c r="D16" s="475" t="n">
        <v>420000</v>
      </c>
    </row>
    <row r="17" s="383" customFormat="true" ht="15.75" hidden="false" customHeight="false" outlineLevel="0" collapsed="false">
      <c r="A17" s="438" t="s">
        <v>663</v>
      </c>
      <c r="B17" s="476" t="n">
        <v>585486</v>
      </c>
      <c r="C17" s="476" t="n">
        <v>579072.66</v>
      </c>
      <c r="D17" s="476" t="n">
        <v>579072.66</v>
      </c>
    </row>
    <row r="18" s="383" customFormat="true" ht="15.75" hidden="false" customHeight="false" outlineLevel="0" collapsed="false">
      <c r="A18" s="438" t="s">
        <v>100</v>
      </c>
      <c r="B18" s="476" t="n">
        <f aca="false">(1400+300)*12</f>
        <v>20400</v>
      </c>
      <c r="C18" s="476" t="n">
        <f aca="false">(1400+300)*12</f>
        <v>20400</v>
      </c>
      <c r="D18" s="476" t="n">
        <f aca="false">(1400+300)*12</f>
        <v>20400</v>
      </c>
    </row>
    <row r="19" s="383" customFormat="true" ht="15.75" hidden="false" customHeight="false" outlineLevel="0" collapsed="false">
      <c r="A19" s="438" t="s">
        <v>700</v>
      </c>
      <c r="B19" s="476" t="n">
        <v>1893430.93</v>
      </c>
      <c r="C19" s="476" t="n">
        <f aca="false">C20+C22</f>
        <v>1380000</v>
      </c>
      <c r="D19" s="476" t="n">
        <f aca="false">D20+D22</f>
        <v>1380000</v>
      </c>
    </row>
    <row r="20" s="459" customFormat="true" ht="15.75" hidden="false" customHeight="false" outlineLevel="0" collapsed="false">
      <c r="A20" s="451" t="s">
        <v>701</v>
      </c>
      <c r="B20" s="479" t="n">
        <f aca="false">B19-B21-B22</f>
        <v>1848430.93</v>
      </c>
      <c r="C20" s="479" t="n">
        <v>1330000</v>
      </c>
      <c r="D20" s="479" t="n">
        <v>1330000</v>
      </c>
    </row>
    <row r="21" s="459" customFormat="true" ht="15.75" hidden="false" customHeight="false" outlineLevel="0" collapsed="false">
      <c r="A21" s="451" t="s">
        <v>672</v>
      </c>
      <c r="B21" s="479" t="n">
        <v>20000</v>
      </c>
      <c r="C21" s="479" t="n">
        <v>30000</v>
      </c>
      <c r="D21" s="479" t="n">
        <v>30000</v>
      </c>
    </row>
    <row r="22" s="459" customFormat="true" ht="15.75" hidden="false" customHeight="false" outlineLevel="0" collapsed="false">
      <c r="A22" s="451" t="s">
        <v>702</v>
      </c>
      <c r="B22" s="479" t="n">
        <v>25000</v>
      </c>
      <c r="C22" s="479" t="n">
        <v>50000</v>
      </c>
      <c r="D22" s="479" t="n">
        <v>50000</v>
      </c>
    </row>
    <row r="23" s="459" customFormat="true" ht="31.5" hidden="false" customHeight="false" outlineLevel="0" collapsed="false">
      <c r="A23" s="451" t="s">
        <v>703</v>
      </c>
      <c r="B23" s="479" t="n">
        <v>271000</v>
      </c>
      <c r="C23" s="479"/>
      <c r="D23" s="479"/>
    </row>
    <row r="24" s="459" customFormat="true" ht="15.75" hidden="false" customHeight="false" outlineLevel="0" collapsed="false">
      <c r="A24" s="438" t="s">
        <v>704</v>
      </c>
      <c r="B24" s="479" t="n">
        <v>55000</v>
      </c>
      <c r="C24" s="479" t="n">
        <v>55000</v>
      </c>
      <c r="D24" s="479" t="n">
        <v>55000</v>
      </c>
    </row>
    <row r="25" s="459" customFormat="true" ht="31.5" hidden="false" customHeight="false" outlineLevel="0" collapsed="false">
      <c r="A25" s="438" t="s">
        <v>705</v>
      </c>
      <c r="B25" s="479" t="n">
        <v>598000</v>
      </c>
      <c r="C25" s="479"/>
      <c r="D25" s="479"/>
    </row>
    <row r="26" s="459" customFormat="true" ht="15.75" hidden="false" customHeight="false" outlineLevel="0" collapsed="false">
      <c r="A26" s="438" t="s">
        <v>114</v>
      </c>
      <c r="B26" s="479" t="n">
        <v>330190</v>
      </c>
      <c r="C26" s="479" t="n">
        <v>330190</v>
      </c>
      <c r="D26" s="479" t="n">
        <v>330190</v>
      </c>
    </row>
    <row r="27" s="459" customFormat="true" ht="15.75" hidden="false" customHeight="false" outlineLevel="0" collapsed="false">
      <c r="A27" s="438" t="s">
        <v>706</v>
      </c>
      <c r="B27" s="479" t="n">
        <v>12626.26</v>
      </c>
      <c r="C27" s="479"/>
      <c r="D27" s="479"/>
    </row>
    <row r="28" s="459" customFormat="true" ht="15.75" hidden="false" customHeight="false" outlineLevel="0" collapsed="false">
      <c r="A28" s="438" t="s">
        <v>707</v>
      </c>
      <c r="B28" s="479" t="n">
        <v>1250000</v>
      </c>
      <c r="C28" s="479"/>
      <c r="D28" s="479"/>
    </row>
    <row r="29" s="459" customFormat="true" ht="31.5" hidden="false" customHeight="false" outlineLevel="0" collapsed="false">
      <c r="A29" s="438" t="s">
        <v>708</v>
      </c>
      <c r="B29" s="479" t="n">
        <v>4500</v>
      </c>
      <c r="C29" s="479"/>
      <c r="D29" s="479"/>
    </row>
    <row r="30" s="448" customFormat="true" ht="15.75" hidden="false" customHeight="false" outlineLevel="0" collapsed="false">
      <c r="A30" s="438" t="s">
        <v>709</v>
      </c>
      <c r="B30" s="476" t="n">
        <f aca="false">57974.41+50000</f>
        <v>107974.41</v>
      </c>
      <c r="C30" s="476" t="n">
        <v>461050</v>
      </c>
      <c r="D30" s="476" t="n">
        <v>472050</v>
      </c>
    </row>
    <row r="31" customFormat="false" ht="15.75" hidden="false" customHeight="false" outlineLevel="0" collapsed="false">
      <c r="A31" s="477" t="s">
        <v>540</v>
      </c>
      <c r="B31" s="461" t="n">
        <f aca="false">B15+B16+B17+B18+B19+B24+B26+B25+B27+B28+B29+B30+B22</f>
        <v>6888537</v>
      </c>
      <c r="C31" s="461" t="n">
        <f aca="false">C15+C16+C17+C18+C19+C24+C26+C30</f>
        <v>4743171.78</v>
      </c>
      <c r="D31" s="461" t="n">
        <f aca="false">D15+D16+D17+D18+D19+D24+D26+D30</f>
        <v>5174171.78</v>
      </c>
    </row>
    <row r="32" customFormat="false" ht="15.75" hidden="false" customHeight="false" outlineLevel="0" collapsed="false">
      <c r="A32" s="419" t="s">
        <v>710</v>
      </c>
      <c r="B32" s="461" t="n">
        <f aca="false">B13+B31</f>
        <v>8072222.92</v>
      </c>
      <c r="C32" s="461" t="n">
        <f aca="false">C13+C31</f>
        <v>5827145.42</v>
      </c>
      <c r="D32" s="461" t="n">
        <f aca="false">D13+D31</f>
        <v>6278145.42</v>
      </c>
    </row>
    <row r="33" customFormat="false" ht="28.5" hidden="false" customHeight="true" outlineLevel="0" collapsed="false">
      <c r="G33" s="395"/>
    </row>
    <row r="35" customFormat="false" ht="15.75" hidden="false" customHeight="false" outlineLevel="0" collapsed="false">
      <c r="A35" s="480"/>
      <c r="B35" s="480"/>
      <c r="C35" s="480"/>
      <c r="D35" s="480"/>
    </row>
    <row r="38" customFormat="false" ht="12.75" hidden="false" customHeight="false" outlineLevel="0" collapsed="false">
      <c r="B38" s="395" t="n">
        <f aca="false">'кэср прил3,4'!$F$127</f>
        <v>8408412.92</v>
      </c>
      <c r="C38" s="395" t="n">
        <f aca="false">'кэср прил3,4'!G127</f>
        <v>4004298.98</v>
      </c>
      <c r="D38" s="395" t="n">
        <f aca="false">'кэср прил3,4'!H127</f>
        <v>4025815.74</v>
      </c>
    </row>
    <row r="40" customFormat="false" ht="12.75" hidden="false" customHeight="false" outlineLevel="0" collapsed="false">
      <c r="B40" s="395" t="n">
        <f aca="false">B32-B38</f>
        <v>-336190</v>
      </c>
      <c r="C40" s="395" t="n">
        <f aca="false">C32-C38</f>
        <v>1822846.44</v>
      </c>
      <c r="D40" s="395" t="n">
        <f aca="false">D32-D38</f>
        <v>2252329.68</v>
      </c>
    </row>
  </sheetData>
  <mergeCells count="7">
    <mergeCell ref="A2:D2"/>
    <mergeCell ref="A3:D3"/>
    <mergeCell ref="A5:A6"/>
    <mergeCell ref="B5:D5"/>
    <mergeCell ref="A7:D7"/>
    <mergeCell ref="A14:D14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64"/>
  <sheetViews>
    <sheetView showFormulas="false" showGridLines="true" showRowColHeaders="true" showZeros="true" rightToLeft="false" tabSelected="true" showOutlineSymbols="true" defaultGridColor="true" view="normal" topLeftCell="A104" colorId="64" zoomScale="75" zoomScaleNormal="75" zoomScalePageLayoutView="100" workbookViewId="0">
      <selection pane="topLeft" activeCell="H166" activeCellId="0" sqref="H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4.7"/>
    <col collapsed="false" customWidth="true" hidden="false" outlineLevel="0" max="2" min="2" style="52" width="4.85"/>
    <col collapsed="false" customWidth="true" hidden="false" outlineLevel="0" max="3" min="3" style="52" width="4.7"/>
    <col collapsed="false" customWidth="true" hidden="false" outlineLevel="0" max="4" min="4" style="52" width="20.85"/>
    <col collapsed="false" customWidth="true" hidden="false" outlineLevel="0" max="5" min="5" style="52" width="8.56"/>
    <col collapsed="false" customWidth="true" hidden="false" outlineLevel="0" max="6" min="6" style="53" width="18.99"/>
    <col collapsed="false" customWidth="true" hidden="false" outlineLevel="0" max="7" min="7" style="53" width="19.41"/>
    <col collapsed="false" customWidth="true" hidden="false" outlineLevel="0" max="8" min="8" style="53" width="18.85"/>
    <col collapsed="false" customWidth="true" hidden="false" outlineLevel="0" max="9" min="9" style="54" width="3.14"/>
    <col collapsed="false" customWidth="true" hidden="false" outlineLevel="0" max="10" min="10" style="51" width="44.7"/>
    <col collapsed="false" customWidth="true" hidden="false" outlineLevel="0" max="11" min="11" style="54" width="7.7"/>
    <col collapsed="false" customWidth="true" hidden="false" outlineLevel="0" max="12" min="12" style="54" width="7.28"/>
    <col collapsed="false" customWidth="true" hidden="false" outlineLevel="0" max="13" min="13" style="54" width="6.41"/>
    <col collapsed="false" customWidth="true" hidden="false" outlineLevel="0" max="14" min="14" style="54" width="19.85"/>
    <col collapsed="false" customWidth="true" hidden="false" outlineLevel="0" max="15" min="15" style="54" width="10.28"/>
    <col collapsed="false" customWidth="true" hidden="false" outlineLevel="0" max="18" min="16" style="54" width="14.7"/>
    <col collapsed="false" customWidth="false" hidden="false" outlineLevel="0" max="257" min="19" style="55" width="9.14"/>
  </cols>
  <sheetData>
    <row r="1" customFormat="false" ht="17.25" hidden="false" customHeight="true" outlineLevel="0" collapsed="false">
      <c r="B1" s="2"/>
      <c r="C1" s="56"/>
      <c r="D1" s="2"/>
      <c r="E1" s="56"/>
      <c r="F1" s="57" t="s">
        <v>57</v>
      </c>
      <c r="G1" s="57"/>
      <c r="H1" s="57"/>
      <c r="K1" s="2"/>
      <c r="M1" s="58"/>
      <c r="N1" s="59"/>
      <c r="O1" s="56"/>
      <c r="P1" s="57" t="s">
        <v>58</v>
      </c>
      <c r="Q1" s="57"/>
      <c r="R1" s="57"/>
    </row>
    <row r="2" customFormat="false" ht="53.25" hidden="false" customHeight="true" outlineLevel="0" collapsed="false">
      <c r="B2" s="2"/>
      <c r="C2" s="56"/>
      <c r="D2" s="2"/>
      <c r="E2" s="56"/>
      <c r="F2" s="56"/>
      <c r="G2" s="56"/>
      <c r="H2" s="60" t="str">
        <f aca="false">'прил.1'!F2</f>
        <v>к решению Думы  от 31.10.2024г.  №  46/05</v>
      </c>
      <c r="K2" s="2"/>
      <c r="M2" s="58"/>
      <c r="N2" s="59"/>
      <c r="O2" s="56"/>
      <c r="P2" s="56"/>
      <c r="Q2" s="56"/>
      <c r="R2" s="60" t="str">
        <f aca="false">'прил.1'!F2</f>
        <v>к решению Думы  от 31.10.2024г.  №  46/05</v>
      </c>
    </row>
    <row r="3" customFormat="false" ht="18" hidden="false" customHeight="true" outlineLevel="0" collapsed="false">
      <c r="B3" s="54"/>
      <c r="C3" s="54"/>
      <c r="D3" s="61" t="str">
        <f aca="false">'прил.1'!C3</f>
        <v>"О бюджете  Алексеевского муниципального образования на 2024 год </v>
      </c>
      <c r="E3" s="61"/>
      <c r="F3" s="61"/>
      <c r="G3" s="61"/>
      <c r="H3" s="61"/>
      <c r="K3" s="62"/>
      <c r="M3" s="63"/>
      <c r="N3" s="61" t="str">
        <f aca="false">D3</f>
        <v>"О бюджете  Алексеевского муниципального образования на 2024 год </v>
      </c>
      <c r="O3" s="61"/>
      <c r="P3" s="61"/>
      <c r="Q3" s="61"/>
      <c r="R3" s="61"/>
    </row>
    <row r="4" customFormat="false" ht="15.75" hidden="false" customHeight="false" outlineLevel="0" collapsed="false">
      <c r="B4" s="64" t="str">
        <f aca="false">'прил.1'!C4</f>
        <v>и плановый период 2025-2026г.г."</v>
      </c>
      <c r="C4" s="64"/>
      <c r="D4" s="64"/>
      <c r="E4" s="64"/>
      <c r="F4" s="64"/>
      <c r="G4" s="64"/>
      <c r="H4" s="64"/>
      <c r="K4" s="62"/>
      <c r="M4" s="63"/>
      <c r="N4" s="65"/>
      <c r="O4" s="64" t="str">
        <f aca="false">B4</f>
        <v>и плановый период 2025-2026г.г."</v>
      </c>
      <c r="P4" s="64"/>
      <c r="Q4" s="64"/>
      <c r="R4" s="64"/>
    </row>
    <row r="5" customFormat="false" ht="18" hidden="false" customHeight="true" outlineLevel="0" collapsed="false">
      <c r="B5" s="62"/>
      <c r="C5" s="54"/>
      <c r="D5" s="62"/>
      <c r="E5" s="66"/>
      <c r="F5" s="66"/>
      <c r="G5" s="66"/>
      <c r="H5" s="66"/>
      <c r="K5" s="62"/>
      <c r="M5" s="63"/>
      <c r="N5" s="65"/>
      <c r="O5" s="65"/>
      <c r="P5" s="65"/>
    </row>
    <row r="6" customFormat="false" ht="13.5" hidden="false" customHeight="true" outlineLevel="0" collapsed="false">
      <c r="D6" s="2"/>
      <c r="H6" s="67" t="n">
        <f aca="false">F130+F131+F147+F148</f>
        <v>3718224.98</v>
      </c>
      <c r="K6" s="59"/>
      <c r="L6" s="2"/>
      <c r="M6" s="59"/>
      <c r="N6" s="65"/>
      <c r="O6" s="65"/>
      <c r="P6" s="65"/>
    </row>
    <row r="7" customFormat="false" ht="14.25" hidden="false" customHeight="true" outlineLevel="0" collapsed="false">
      <c r="A7" s="68" t="s">
        <v>59</v>
      </c>
      <c r="B7" s="68"/>
      <c r="C7" s="68"/>
      <c r="D7" s="68"/>
      <c r="E7" s="68"/>
      <c r="F7" s="68"/>
      <c r="G7" s="68"/>
      <c r="H7" s="68"/>
      <c r="J7" s="12" t="s">
        <v>59</v>
      </c>
      <c r="K7" s="12"/>
      <c r="L7" s="12"/>
      <c r="M7" s="12"/>
      <c r="N7" s="12"/>
      <c r="O7" s="12"/>
      <c r="P7" s="12"/>
      <c r="Q7" s="12"/>
      <c r="R7" s="12"/>
    </row>
    <row r="8" customFormat="false" ht="48" hidden="false" customHeight="true" outlineLevel="0" collapsed="false">
      <c r="A8" s="69" t="s">
        <v>60</v>
      </c>
      <c r="B8" s="69"/>
      <c r="C8" s="69"/>
      <c r="D8" s="69"/>
      <c r="E8" s="69"/>
      <c r="F8" s="69"/>
      <c r="G8" s="69"/>
      <c r="H8" s="69"/>
      <c r="I8" s="70"/>
      <c r="J8" s="69" t="s">
        <v>61</v>
      </c>
      <c r="K8" s="69"/>
      <c r="L8" s="69"/>
      <c r="M8" s="69"/>
      <c r="N8" s="69"/>
      <c r="O8" s="69"/>
      <c r="P8" s="69"/>
      <c r="Q8" s="69"/>
      <c r="R8" s="69"/>
    </row>
    <row r="9" customFormat="false" ht="15.75" hidden="false" customHeight="true" outlineLevel="0" collapsed="false">
      <c r="F9" s="71" t="n">
        <f aca="false">доходы!B53</f>
        <v>39431428.408659</v>
      </c>
      <c r="G9" s="71" t="n">
        <f aca="false">доходы!C53</f>
        <v>24906227.5</v>
      </c>
      <c r="H9" s="71" t="n">
        <f aca="false">доходы!D53</f>
        <v>24877037.75</v>
      </c>
      <c r="J9" s="68"/>
      <c r="K9" s="68"/>
      <c r="L9" s="68"/>
      <c r="M9" s="68"/>
      <c r="N9" s="68"/>
      <c r="O9" s="68"/>
      <c r="P9" s="72"/>
    </row>
    <row r="10" s="70" customFormat="true" ht="33" hidden="false" customHeight="true" outlineLevel="0" collapsed="false">
      <c r="A10" s="73" t="s">
        <v>62</v>
      </c>
      <c r="B10" s="74" t="s">
        <v>63</v>
      </c>
      <c r="C10" s="74" t="s">
        <v>64</v>
      </c>
      <c r="D10" s="74" t="e">
        <f aca="false">#REF!</f>
        <v>#REF!</v>
      </c>
      <c r="E10" s="74" t="s">
        <v>65</v>
      </c>
      <c r="F10" s="75" t="s">
        <v>66</v>
      </c>
      <c r="G10" s="75"/>
      <c r="H10" s="75"/>
      <c r="J10" s="73" t="s">
        <v>62</v>
      </c>
      <c r="K10" s="74" t="s">
        <v>67</v>
      </c>
      <c r="L10" s="74" t="s">
        <v>63</v>
      </c>
      <c r="M10" s="74" t="s">
        <v>64</v>
      </c>
      <c r="N10" s="74" t="s">
        <v>68</v>
      </c>
      <c r="O10" s="74" t="s">
        <v>65</v>
      </c>
      <c r="P10" s="75" t="s">
        <v>66</v>
      </c>
      <c r="Q10" s="75"/>
      <c r="R10" s="75"/>
    </row>
    <row r="11" s="70" customFormat="true" ht="33" hidden="false" customHeight="true" outlineLevel="0" collapsed="false">
      <c r="A11" s="73"/>
      <c r="B11" s="74"/>
      <c r="C11" s="74"/>
      <c r="D11" s="74"/>
      <c r="E11" s="74"/>
      <c r="F11" s="75" t="s">
        <v>9</v>
      </c>
      <c r="G11" s="75" t="s">
        <v>10</v>
      </c>
      <c r="H11" s="75" t="s">
        <v>11</v>
      </c>
      <c r="J11" s="73"/>
      <c r="K11" s="74"/>
      <c r="L11" s="74"/>
      <c r="M11" s="74"/>
      <c r="N11" s="74"/>
      <c r="O11" s="74"/>
      <c r="P11" s="75" t="str">
        <f aca="false">F11</f>
        <v>2024г.</v>
      </c>
      <c r="Q11" s="75" t="str">
        <f aca="false">G11</f>
        <v>2025г.</v>
      </c>
      <c r="R11" s="75" t="str">
        <f aca="false">H11</f>
        <v>2026г.</v>
      </c>
    </row>
    <row r="12" s="80" customFormat="true" ht="17.25" hidden="false" customHeight="true" outlineLevel="0" collapsed="false">
      <c r="A12" s="76" t="s">
        <v>69</v>
      </c>
      <c r="B12" s="77" t="s">
        <v>70</v>
      </c>
      <c r="C12" s="77"/>
      <c r="D12" s="77"/>
      <c r="E12" s="77"/>
      <c r="F12" s="78" t="n">
        <f aca="false">F13+F89+F101+F127+F152+F158</f>
        <v>39431428.63</v>
      </c>
      <c r="G12" s="78" t="n">
        <f aca="false">G13+G89+G101+G127+G152+G158</f>
        <v>24906227.4976</v>
      </c>
      <c r="H12" s="78" t="n">
        <f aca="false">H13+H89+H101+H127+H152+H158+H156</f>
        <v>24877037.75</v>
      </c>
      <c r="I12" s="79"/>
      <c r="J12" s="76" t="s">
        <v>69</v>
      </c>
      <c r="K12" s="77" t="s">
        <v>70</v>
      </c>
      <c r="L12" s="77" t="s">
        <v>70</v>
      </c>
      <c r="M12" s="77"/>
      <c r="N12" s="77"/>
      <c r="O12" s="77"/>
      <c r="P12" s="78" t="n">
        <f aca="false">P13+P89+P101+P127+P152+P158+P156</f>
        <v>39431.42863</v>
      </c>
      <c r="Q12" s="78" t="n">
        <f aca="false">Q14+Q74+Q89+Q101+Q127+Q152+Q159+Q160+Q156</f>
        <v>24906.2274976</v>
      </c>
      <c r="R12" s="78" t="n">
        <f aca="false">R14+R74+R89+R101+R127+R152+R159+R160</f>
        <v>24877.03775</v>
      </c>
    </row>
    <row r="13" s="80" customFormat="true" ht="45" hidden="false" customHeight="true" outlineLevel="0" collapsed="false">
      <c r="A13" s="81" t="s">
        <v>71</v>
      </c>
      <c r="B13" s="82" t="s">
        <v>72</v>
      </c>
      <c r="C13" s="82" t="s">
        <v>73</v>
      </c>
      <c r="D13" s="82" t="s">
        <v>74</v>
      </c>
      <c r="E13" s="82" t="s">
        <v>75</v>
      </c>
      <c r="F13" s="78" t="n">
        <f aca="false">F14+F74+F86+F83</f>
        <v>20855645.18</v>
      </c>
      <c r="G13" s="78" t="n">
        <f aca="false">G14+G74</f>
        <v>14475196.6076</v>
      </c>
      <c r="H13" s="78" t="n">
        <f aca="false">H14+H74</f>
        <v>14372490.1</v>
      </c>
      <c r="I13" s="79"/>
      <c r="J13" s="83" t="str">
        <f aca="false">A13</f>
        <v>Муниципальная программа "Совершенствование муниципального управления в  2022-2026г.г"</v>
      </c>
      <c r="K13" s="77"/>
      <c r="L13" s="77"/>
      <c r="M13" s="77"/>
      <c r="N13" s="82" t="s">
        <v>74</v>
      </c>
      <c r="O13" s="77"/>
      <c r="P13" s="78" t="n">
        <f aca="false">F13/1000</f>
        <v>20855.64518</v>
      </c>
      <c r="Q13" s="78" t="n">
        <f aca="false">G13/1000</f>
        <v>14475.1966076</v>
      </c>
      <c r="R13" s="78" t="n">
        <f aca="false">H13/1000</f>
        <v>14372.4901</v>
      </c>
    </row>
    <row r="14" s="85" customFormat="true" ht="37.5" hidden="false" customHeight="true" outlineLevel="0" collapsed="false">
      <c r="A14" s="81" t="s">
        <v>76</v>
      </c>
      <c r="B14" s="82" t="s">
        <v>72</v>
      </c>
      <c r="C14" s="82" t="s">
        <v>73</v>
      </c>
      <c r="D14" s="82" t="s">
        <v>77</v>
      </c>
      <c r="E14" s="82" t="s">
        <v>75</v>
      </c>
      <c r="F14" s="78" t="n">
        <f aca="false">F15+F18+F66+F68</f>
        <v>20122245.18</v>
      </c>
      <c r="G14" s="78" t="n">
        <f aca="false">G15+G18+G66+G68</f>
        <v>13612296.61</v>
      </c>
      <c r="H14" s="78" t="n">
        <f aca="false">H15+H18+H66+H68</f>
        <v>13498090.1</v>
      </c>
      <c r="I14" s="84"/>
      <c r="J14" s="81" t="str">
        <f aca="false">A14</f>
        <v>Подпрограмма                              Муниципальное  управление</v>
      </c>
      <c r="K14" s="82" t="s">
        <v>78</v>
      </c>
      <c r="L14" s="82" t="s">
        <v>72</v>
      </c>
      <c r="M14" s="82"/>
      <c r="N14" s="82" t="s">
        <v>77</v>
      </c>
      <c r="O14" s="82"/>
      <c r="P14" s="78" t="n">
        <f aca="false">P15+P18+P66+P68</f>
        <v>20122.24518</v>
      </c>
      <c r="Q14" s="78" t="n">
        <f aca="false">Q15+Q18+Q66+Q68</f>
        <v>13612.29661</v>
      </c>
      <c r="R14" s="78" t="n">
        <f aca="false">R15+R18+R66+R68</f>
        <v>13498.0901</v>
      </c>
    </row>
    <row r="15" s="90" customFormat="true" ht="31.5" hidden="false" customHeight="true" outlineLevel="0" collapsed="false">
      <c r="A15" s="86" t="s">
        <v>79</v>
      </c>
      <c r="B15" s="87" t="s">
        <v>72</v>
      </c>
      <c r="C15" s="87" t="s">
        <v>80</v>
      </c>
      <c r="D15" s="87" t="s">
        <v>81</v>
      </c>
      <c r="E15" s="87" t="s">
        <v>75</v>
      </c>
      <c r="F15" s="88" t="n">
        <f aca="false">F16+F17</f>
        <v>2976492.06</v>
      </c>
      <c r="G15" s="88" t="n">
        <f aca="false">G16+G17</f>
        <v>2600849.6</v>
      </c>
      <c r="H15" s="88" t="n">
        <f aca="false">H16+H17</f>
        <v>2600849.6</v>
      </c>
      <c r="I15" s="89"/>
      <c r="J15" s="86" t="str">
        <f aca="false">A15</f>
        <v>Выполнение функций главой администрации</v>
      </c>
      <c r="K15" s="87" t="s">
        <v>78</v>
      </c>
      <c r="L15" s="87" t="s">
        <v>72</v>
      </c>
      <c r="M15" s="87" t="s">
        <v>80</v>
      </c>
      <c r="N15" s="87" t="s">
        <v>81</v>
      </c>
      <c r="O15" s="87" t="s">
        <v>82</v>
      </c>
      <c r="P15" s="88" t="n">
        <f aca="false">P16+P17</f>
        <v>2976.49206</v>
      </c>
      <c r="Q15" s="88" t="n">
        <f aca="false">Q16+Q17</f>
        <v>2600.8496</v>
      </c>
      <c r="R15" s="88" t="n">
        <f aca="false">R16+R17</f>
        <v>2600.8496</v>
      </c>
    </row>
    <row r="16" s="94" customFormat="true" ht="14.25" hidden="false" customHeight="true" outlineLevel="0" collapsed="false">
      <c r="A16" s="91" t="s">
        <v>83</v>
      </c>
      <c r="B16" s="92" t="s">
        <v>72</v>
      </c>
      <c r="C16" s="92" t="s">
        <v>80</v>
      </c>
      <c r="D16" s="92" t="s">
        <v>84</v>
      </c>
      <c r="E16" s="92" t="s">
        <v>85</v>
      </c>
      <c r="F16" s="93" t="n">
        <f aca="false">МЫ!D8</f>
        <v>2286092.16</v>
      </c>
      <c r="G16" s="93" t="n">
        <f aca="false">МЫ!E8</f>
        <v>2006400</v>
      </c>
      <c r="H16" s="93" t="n">
        <f aca="false">МЫ!F8</f>
        <v>2006400</v>
      </c>
      <c r="I16" s="84"/>
      <c r="J16" s="91" t="s">
        <v>83</v>
      </c>
      <c r="K16" s="92" t="s">
        <v>78</v>
      </c>
      <c r="L16" s="92" t="s">
        <v>72</v>
      </c>
      <c r="M16" s="92" t="s">
        <v>80</v>
      </c>
      <c r="N16" s="92" t="s">
        <v>84</v>
      </c>
      <c r="O16" s="92" t="s">
        <v>85</v>
      </c>
      <c r="P16" s="93" t="n">
        <f aca="false">F16/1000</f>
        <v>2286.09216</v>
      </c>
      <c r="Q16" s="93" t="n">
        <f aca="false">G16/1000</f>
        <v>2006.4</v>
      </c>
      <c r="R16" s="93" t="n">
        <f aca="false">H16/1000</f>
        <v>2006.4</v>
      </c>
    </row>
    <row r="17" s="94" customFormat="true" ht="14.25" hidden="false" customHeight="true" outlineLevel="0" collapsed="false">
      <c r="A17" s="91" t="s">
        <v>86</v>
      </c>
      <c r="B17" s="92" t="s">
        <v>72</v>
      </c>
      <c r="C17" s="92" t="s">
        <v>80</v>
      </c>
      <c r="D17" s="92" t="s">
        <v>87</v>
      </c>
      <c r="E17" s="92" t="s">
        <v>88</v>
      </c>
      <c r="F17" s="93" t="n">
        <f aca="false">МЫ!D9</f>
        <v>690399.9</v>
      </c>
      <c r="G17" s="93" t="n">
        <f aca="false">МЫ!E9</f>
        <v>594449.6</v>
      </c>
      <c r="H17" s="93" t="n">
        <f aca="false">МЫ!F9</f>
        <v>594449.6</v>
      </c>
      <c r="I17" s="95"/>
      <c r="J17" s="91" t="s">
        <v>86</v>
      </c>
      <c r="K17" s="92" t="s">
        <v>78</v>
      </c>
      <c r="L17" s="92" t="s">
        <v>72</v>
      </c>
      <c r="M17" s="92" t="s">
        <v>80</v>
      </c>
      <c r="N17" s="92" t="s">
        <v>87</v>
      </c>
      <c r="O17" s="92" t="s">
        <v>88</v>
      </c>
      <c r="P17" s="93" t="n">
        <f aca="false">F17/1000</f>
        <v>690.3999</v>
      </c>
      <c r="Q17" s="93" t="n">
        <f aca="false">G17/1000</f>
        <v>594.4496</v>
      </c>
      <c r="R17" s="93" t="n">
        <f aca="false">H17/1000</f>
        <v>594.4496</v>
      </c>
    </row>
    <row r="18" s="98" customFormat="true" ht="30" hidden="false" customHeight="true" outlineLevel="0" collapsed="false">
      <c r="A18" s="96" t="s">
        <v>89</v>
      </c>
      <c r="B18" s="87" t="s">
        <v>72</v>
      </c>
      <c r="C18" s="87" t="s">
        <v>90</v>
      </c>
      <c r="D18" s="87" t="s">
        <v>91</v>
      </c>
      <c r="E18" s="87" t="s">
        <v>75</v>
      </c>
      <c r="F18" s="88" t="n">
        <f aca="false">F19+F20+F21+F22+F23+F24+F25+F26+F27+F28+F29+F30+F31+F32+F33+F35+F36+F37+F38+F65+F34</f>
        <v>13784781.08</v>
      </c>
      <c r="G18" s="88" t="n">
        <f aca="false">G19+G20+G21+G22+G23+G24+G27+G28+G29+G30+G32+G35+G37+G38+G25</f>
        <v>10950747.01</v>
      </c>
      <c r="H18" s="88" t="n">
        <f aca="false">H19+H20+H21+H22+H23+H24+H27+H28+H29+H30+H32+H35+H37+H38+H25</f>
        <v>10836540.5</v>
      </c>
      <c r="I18" s="97"/>
      <c r="J18" s="96" t="s">
        <v>92</v>
      </c>
      <c r="K18" s="87" t="s">
        <v>78</v>
      </c>
      <c r="L18" s="87" t="s">
        <v>72</v>
      </c>
      <c r="M18" s="87" t="s">
        <v>90</v>
      </c>
      <c r="N18" s="87" t="s">
        <v>91</v>
      </c>
      <c r="O18" s="87" t="s">
        <v>82</v>
      </c>
      <c r="P18" s="88" t="n">
        <f aca="false">F18/1000</f>
        <v>13784.78108</v>
      </c>
      <c r="Q18" s="88" t="n">
        <f aca="false">G18/1000</f>
        <v>10950.74701</v>
      </c>
      <c r="R18" s="88" t="n">
        <f aca="false">H18/1000</f>
        <v>10836.5405</v>
      </c>
    </row>
    <row r="19" s="94" customFormat="true" ht="14.25" hidden="false" customHeight="true" outlineLevel="0" collapsed="false">
      <c r="A19" s="99" t="s">
        <v>83</v>
      </c>
      <c r="B19" s="92" t="s">
        <v>72</v>
      </c>
      <c r="C19" s="92" t="s">
        <v>90</v>
      </c>
      <c r="D19" s="92" t="s">
        <v>93</v>
      </c>
      <c r="E19" s="92" t="s">
        <v>85</v>
      </c>
      <c r="F19" s="100" t="n">
        <f aca="false">МЫ!D12</f>
        <v>8168268</v>
      </c>
      <c r="G19" s="100" t="n">
        <f aca="false">МЫ!E12</f>
        <v>6850000</v>
      </c>
      <c r="H19" s="100" t="n">
        <f aca="false">МЫ!F12</f>
        <v>6850000</v>
      </c>
      <c r="I19" s="95"/>
      <c r="J19" s="99" t="s">
        <v>83</v>
      </c>
      <c r="K19" s="92" t="s">
        <v>78</v>
      </c>
      <c r="L19" s="92" t="s">
        <v>72</v>
      </c>
      <c r="M19" s="92" t="s">
        <v>90</v>
      </c>
      <c r="N19" s="92" t="s">
        <v>93</v>
      </c>
      <c r="O19" s="92" t="s">
        <v>85</v>
      </c>
      <c r="P19" s="93" t="n">
        <f aca="false">F19/1000</f>
        <v>8168.268</v>
      </c>
      <c r="Q19" s="93" t="n">
        <f aca="false">G19/1000</f>
        <v>6850</v>
      </c>
      <c r="R19" s="93" t="n">
        <f aca="false">H19/1000</f>
        <v>6850</v>
      </c>
    </row>
    <row r="20" s="94" customFormat="true" ht="14.25" hidden="false" customHeight="true" outlineLevel="0" collapsed="false">
      <c r="A20" s="99" t="s">
        <v>94</v>
      </c>
      <c r="B20" s="92" t="s">
        <v>72</v>
      </c>
      <c r="C20" s="92" t="s">
        <v>90</v>
      </c>
      <c r="D20" s="92" t="s">
        <v>95</v>
      </c>
      <c r="E20" s="92" t="s">
        <v>96</v>
      </c>
      <c r="F20" s="100" t="n">
        <f aca="false">МЫ!D13</f>
        <v>5000</v>
      </c>
      <c r="G20" s="100" t="n">
        <f aca="false">МЫ!E13</f>
        <v>25000</v>
      </c>
      <c r="H20" s="100" t="n">
        <f aca="false">МЫ!F13</f>
        <v>25000</v>
      </c>
      <c r="I20" s="95"/>
      <c r="J20" s="99" t="s">
        <v>94</v>
      </c>
      <c r="K20" s="92" t="s">
        <v>78</v>
      </c>
      <c r="L20" s="92" t="s">
        <v>72</v>
      </c>
      <c r="M20" s="92" t="s">
        <v>90</v>
      </c>
      <c r="N20" s="92" t="s">
        <v>95</v>
      </c>
      <c r="O20" s="92" t="s">
        <v>96</v>
      </c>
      <c r="P20" s="93" t="n">
        <f aca="false">F20/1000</f>
        <v>5</v>
      </c>
      <c r="Q20" s="93" t="n">
        <f aca="false">G20/1000</f>
        <v>25</v>
      </c>
      <c r="R20" s="93" t="n">
        <f aca="false">H20/1000</f>
        <v>25</v>
      </c>
    </row>
    <row r="21" s="94" customFormat="true" ht="14.25" hidden="false" customHeight="true" outlineLevel="0" collapsed="false">
      <c r="A21" s="99" t="s">
        <v>86</v>
      </c>
      <c r="B21" s="92" t="s">
        <v>72</v>
      </c>
      <c r="C21" s="92" t="s">
        <v>90</v>
      </c>
      <c r="D21" s="92" t="s">
        <v>97</v>
      </c>
      <c r="E21" s="92" t="s">
        <v>88</v>
      </c>
      <c r="F21" s="100" t="n">
        <f aca="false">МЫ!D14</f>
        <v>2466817</v>
      </c>
      <c r="G21" s="100" t="n">
        <f aca="false">МЫ!E14</f>
        <v>2068700</v>
      </c>
      <c r="H21" s="100" t="n">
        <f aca="false">МЫ!F14</f>
        <v>2068700</v>
      </c>
      <c r="I21" s="95"/>
      <c r="J21" s="99" t="s">
        <v>86</v>
      </c>
      <c r="K21" s="92" t="s">
        <v>78</v>
      </c>
      <c r="L21" s="92" t="s">
        <v>72</v>
      </c>
      <c r="M21" s="92" t="s">
        <v>90</v>
      </c>
      <c r="N21" s="92" t="s">
        <v>97</v>
      </c>
      <c r="O21" s="92" t="s">
        <v>88</v>
      </c>
      <c r="P21" s="93" t="n">
        <f aca="false">F21/1000</f>
        <v>2466.817</v>
      </c>
      <c r="Q21" s="93" t="n">
        <f aca="false">G21/1000</f>
        <v>2068.7</v>
      </c>
      <c r="R21" s="93" t="n">
        <f aca="false">H21/1000</f>
        <v>2068.7</v>
      </c>
    </row>
    <row r="22" s="80" customFormat="true" ht="31.5" hidden="false" customHeight="false" outlineLevel="0" collapsed="false">
      <c r="A22" s="101" t="s">
        <v>98</v>
      </c>
      <c r="B22" s="92" t="s">
        <v>72</v>
      </c>
      <c r="C22" s="92" t="s">
        <v>90</v>
      </c>
      <c r="D22" s="92" t="s">
        <v>99</v>
      </c>
      <c r="E22" s="92" t="s">
        <v>96</v>
      </c>
      <c r="F22" s="100" t="n">
        <v>312654</v>
      </c>
      <c r="G22" s="100"/>
      <c r="H22" s="102" t="n">
        <v>0</v>
      </c>
      <c r="I22" s="54"/>
      <c r="J22" s="99" t="s">
        <v>98</v>
      </c>
      <c r="K22" s="92" t="s">
        <v>78</v>
      </c>
      <c r="L22" s="92" t="s">
        <v>72</v>
      </c>
      <c r="M22" s="92" t="s">
        <v>90</v>
      </c>
      <c r="N22" s="92" t="s">
        <v>99</v>
      </c>
      <c r="O22" s="92" t="s">
        <v>96</v>
      </c>
      <c r="P22" s="93" t="n">
        <f aca="false">F22/1000</f>
        <v>312.654</v>
      </c>
      <c r="Q22" s="93" t="n">
        <f aca="false">G22/1000</f>
        <v>0</v>
      </c>
      <c r="R22" s="93" t="n">
        <f aca="false">H22/1000</f>
        <v>0</v>
      </c>
    </row>
    <row r="23" s="94" customFormat="true" ht="14.25" hidden="false" customHeight="true" outlineLevel="0" collapsed="false">
      <c r="A23" s="99" t="s">
        <v>100</v>
      </c>
      <c r="B23" s="92" t="s">
        <v>72</v>
      </c>
      <c r="C23" s="92" t="s">
        <v>90</v>
      </c>
      <c r="D23" s="92" t="s">
        <v>101</v>
      </c>
      <c r="E23" s="92" t="s">
        <v>102</v>
      </c>
      <c r="F23" s="100" t="n">
        <f aca="false">МЫ!D17</f>
        <v>530640</v>
      </c>
      <c r="G23" s="100" t="n">
        <f aca="false">МЫ!E17</f>
        <v>500000</v>
      </c>
      <c r="H23" s="100" t="n">
        <f aca="false">МЫ!F17</f>
        <v>500000</v>
      </c>
      <c r="I23" s="95"/>
      <c r="J23" s="99" t="s">
        <v>100</v>
      </c>
      <c r="K23" s="92" t="s">
        <v>78</v>
      </c>
      <c r="L23" s="92" t="s">
        <v>72</v>
      </c>
      <c r="M23" s="92" t="s">
        <v>90</v>
      </c>
      <c r="N23" s="92" t="s">
        <v>101</v>
      </c>
      <c r="O23" s="92" t="s">
        <v>102</v>
      </c>
      <c r="P23" s="103" t="n">
        <f aca="false">F23/1000</f>
        <v>530.64</v>
      </c>
      <c r="Q23" s="103" t="n">
        <f aca="false">G23/1000</f>
        <v>500</v>
      </c>
      <c r="R23" s="103" t="n">
        <f aca="false">H23/1000</f>
        <v>500</v>
      </c>
    </row>
    <row r="24" s="94" customFormat="true" ht="14.25" hidden="false" customHeight="true" outlineLevel="0" collapsed="false">
      <c r="A24" s="99" t="s">
        <v>100</v>
      </c>
      <c r="B24" s="92" t="s">
        <v>72</v>
      </c>
      <c r="C24" s="92" t="s">
        <v>90</v>
      </c>
      <c r="D24" s="92" t="s">
        <v>101</v>
      </c>
      <c r="E24" s="92" t="s">
        <v>103</v>
      </c>
      <c r="F24" s="100" t="n">
        <f aca="false">МЫ!D18</f>
        <v>58970</v>
      </c>
      <c r="G24" s="100" t="n">
        <f aca="false">МЫ!E18</f>
        <v>90000</v>
      </c>
      <c r="H24" s="100" t="n">
        <f aca="false">МЫ!F18</f>
        <v>90000</v>
      </c>
      <c r="I24" s="95"/>
      <c r="J24" s="99" t="s">
        <v>100</v>
      </c>
      <c r="K24" s="92" t="s">
        <v>78</v>
      </c>
      <c r="L24" s="92" t="s">
        <v>72</v>
      </c>
      <c r="M24" s="92" t="s">
        <v>90</v>
      </c>
      <c r="N24" s="92" t="s">
        <v>101</v>
      </c>
      <c r="O24" s="92" t="s">
        <v>103</v>
      </c>
      <c r="P24" s="93" t="n">
        <f aca="false">F24/1000</f>
        <v>58.97</v>
      </c>
      <c r="Q24" s="93" t="n">
        <f aca="false">G24/1000</f>
        <v>90</v>
      </c>
      <c r="R24" s="93" t="n">
        <f aca="false">H24/1000</f>
        <v>90</v>
      </c>
    </row>
    <row r="25" s="94" customFormat="true" ht="14.25" hidden="false" customHeight="true" outlineLevel="0" collapsed="false">
      <c r="A25" s="99" t="s">
        <v>104</v>
      </c>
      <c r="B25" s="92" t="s">
        <v>72</v>
      </c>
      <c r="C25" s="92" t="s">
        <v>90</v>
      </c>
      <c r="D25" s="92" t="s">
        <v>105</v>
      </c>
      <c r="E25" s="92" t="s">
        <v>103</v>
      </c>
      <c r="F25" s="100" t="n">
        <f aca="false">МЫ!D19</f>
        <v>5000</v>
      </c>
      <c r="G25" s="100" t="n">
        <f aca="false">МЫ!E19</f>
        <v>10000</v>
      </c>
      <c r="H25" s="100" t="n">
        <f aca="false">МЫ!F19</f>
        <v>10000</v>
      </c>
      <c r="I25" s="95"/>
      <c r="J25" s="99" t="s">
        <v>104</v>
      </c>
      <c r="K25" s="92" t="s">
        <v>78</v>
      </c>
      <c r="L25" s="92" t="s">
        <v>72</v>
      </c>
      <c r="M25" s="92" t="s">
        <v>90</v>
      </c>
      <c r="N25" s="92" t="s">
        <v>105</v>
      </c>
      <c r="O25" s="92" t="s">
        <v>103</v>
      </c>
      <c r="P25" s="93" t="n">
        <f aca="false">F25/1000</f>
        <v>5</v>
      </c>
      <c r="Q25" s="93"/>
      <c r="R25" s="93"/>
    </row>
    <row r="26" s="94" customFormat="true" ht="14.25" hidden="false" customHeight="true" outlineLevel="0" collapsed="false">
      <c r="A26" s="99" t="s">
        <v>106</v>
      </c>
      <c r="B26" s="92" t="s">
        <v>72</v>
      </c>
      <c r="C26" s="92" t="s">
        <v>90</v>
      </c>
      <c r="D26" s="92" t="s">
        <v>107</v>
      </c>
      <c r="E26" s="92" t="s">
        <v>103</v>
      </c>
      <c r="F26" s="100" t="n">
        <f aca="false">МЫ!D23</f>
        <v>70000</v>
      </c>
      <c r="G26" s="100"/>
      <c r="H26" s="100"/>
      <c r="I26" s="95"/>
      <c r="J26" s="99" t="s">
        <v>106</v>
      </c>
      <c r="K26" s="92" t="s">
        <v>78</v>
      </c>
      <c r="L26" s="92" t="s">
        <v>72</v>
      </c>
      <c r="M26" s="92" t="s">
        <v>90</v>
      </c>
      <c r="N26" s="92" t="s">
        <v>107</v>
      </c>
      <c r="O26" s="92" t="s">
        <v>103</v>
      </c>
      <c r="P26" s="93" t="n">
        <f aca="false">F26/1000</f>
        <v>70</v>
      </c>
      <c r="Q26" s="93"/>
      <c r="R26" s="93"/>
    </row>
    <row r="27" s="94" customFormat="true" ht="14.25" hidden="false" customHeight="true" outlineLevel="0" collapsed="false">
      <c r="A27" s="99" t="s">
        <v>106</v>
      </c>
      <c r="B27" s="92" t="s">
        <v>72</v>
      </c>
      <c r="C27" s="92" t="s">
        <v>90</v>
      </c>
      <c r="D27" s="92" t="s">
        <v>107</v>
      </c>
      <c r="E27" s="92" t="s">
        <v>108</v>
      </c>
      <c r="F27" s="100" t="n">
        <v>255450.77</v>
      </c>
      <c r="G27" s="100" t="n">
        <f aca="false">МЫ!E20</f>
        <v>465000</v>
      </c>
      <c r="H27" s="100" t="n">
        <f aca="false">МЫ!F20</f>
        <v>465000</v>
      </c>
      <c r="I27" s="95"/>
      <c r="J27" s="99" t="s">
        <v>106</v>
      </c>
      <c r="K27" s="92" t="s">
        <v>78</v>
      </c>
      <c r="L27" s="92" t="s">
        <v>72</v>
      </c>
      <c r="M27" s="92" t="s">
        <v>90</v>
      </c>
      <c r="N27" s="92" t="s">
        <v>107</v>
      </c>
      <c r="O27" s="92" t="s">
        <v>108</v>
      </c>
      <c r="P27" s="93" t="n">
        <f aca="false">F27/1000</f>
        <v>255.45077</v>
      </c>
      <c r="Q27" s="93" t="n">
        <f aca="false">G27/1000</f>
        <v>465</v>
      </c>
      <c r="R27" s="93" t="n">
        <f aca="false">H27/1000</f>
        <v>465</v>
      </c>
    </row>
    <row r="28" s="94" customFormat="true" ht="14.25" hidden="false" customHeight="true" outlineLevel="0" collapsed="false">
      <c r="A28" s="99" t="s">
        <v>109</v>
      </c>
      <c r="B28" s="92" t="s">
        <v>72</v>
      </c>
      <c r="C28" s="92" t="s">
        <v>90</v>
      </c>
      <c r="D28" s="92" t="s">
        <v>110</v>
      </c>
      <c r="E28" s="92" t="s">
        <v>103</v>
      </c>
      <c r="F28" s="100" t="n">
        <v>98050</v>
      </c>
      <c r="G28" s="100" t="n">
        <f aca="false">МЫ!E24</f>
        <v>33000</v>
      </c>
      <c r="H28" s="100" t="n">
        <f aca="false">МЫ!F24</f>
        <v>33000</v>
      </c>
      <c r="I28" s="95"/>
      <c r="J28" s="99" t="s">
        <v>109</v>
      </c>
      <c r="K28" s="92" t="s">
        <v>78</v>
      </c>
      <c r="L28" s="92" t="s">
        <v>72</v>
      </c>
      <c r="M28" s="92" t="s">
        <v>90</v>
      </c>
      <c r="N28" s="92" t="s">
        <v>110</v>
      </c>
      <c r="O28" s="92" t="s">
        <v>103</v>
      </c>
      <c r="P28" s="93" t="n">
        <f aca="false">F28/1000</f>
        <v>98.05</v>
      </c>
      <c r="Q28" s="93" t="n">
        <f aca="false">G28/1000</f>
        <v>33</v>
      </c>
      <c r="R28" s="93" t="n">
        <f aca="false">H28/1000</f>
        <v>33</v>
      </c>
      <c r="S28" s="104"/>
      <c r="T28" s="104"/>
      <c r="U28" s="104"/>
    </row>
    <row r="29" s="94" customFormat="true" ht="31.5" hidden="false" customHeight="false" outlineLevel="0" collapsed="false">
      <c r="A29" s="99" t="s">
        <v>111</v>
      </c>
      <c r="B29" s="92" t="s">
        <v>72</v>
      </c>
      <c r="C29" s="92" t="s">
        <v>90</v>
      </c>
      <c r="D29" s="92" t="s">
        <v>112</v>
      </c>
      <c r="E29" s="92" t="s">
        <v>96</v>
      </c>
      <c r="F29" s="100" t="n">
        <f aca="false">МЫ!D25</f>
        <v>34000</v>
      </c>
      <c r="G29" s="100" t="n">
        <f aca="false">МЫ!E25</f>
        <v>114000</v>
      </c>
      <c r="H29" s="100" t="n">
        <v>0</v>
      </c>
      <c r="I29" s="95"/>
      <c r="J29" s="99" t="s">
        <v>113</v>
      </c>
      <c r="K29" s="92" t="s">
        <v>78</v>
      </c>
      <c r="L29" s="92" t="s">
        <v>72</v>
      </c>
      <c r="M29" s="92" t="s">
        <v>90</v>
      </c>
      <c r="N29" s="92" t="s">
        <v>112</v>
      </c>
      <c r="O29" s="92" t="s">
        <v>96</v>
      </c>
      <c r="P29" s="93" t="n">
        <f aca="false">F29/1000</f>
        <v>34</v>
      </c>
      <c r="Q29" s="93" t="n">
        <f aca="false">G29/1000</f>
        <v>114</v>
      </c>
      <c r="R29" s="93" t="n">
        <f aca="false">H29/1000</f>
        <v>0</v>
      </c>
    </row>
    <row r="30" s="94" customFormat="true" ht="14.25" hidden="false" customHeight="true" outlineLevel="0" collapsed="false">
      <c r="A30" s="99" t="s">
        <v>114</v>
      </c>
      <c r="B30" s="92" t="s">
        <v>72</v>
      </c>
      <c r="C30" s="92" t="s">
        <v>90</v>
      </c>
      <c r="D30" s="92" t="s">
        <v>112</v>
      </c>
      <c r="E30" s="92" t="s">
        <v>103</v>
      </c>
      <c r="F30" s="100" t="n">
        <f aca="false">МЫ!D27</f>
        <v>751660</v>
      </c>
      <c r="G30" s="100" t="n">
        <f aca="false">МЫ!E27</f>
        <v>445000</v>
      </c>
      <c r="H30" s="100" t="n">
        <f aca="false">МЫ!F27</f>
        <v>445000</v>
      </c>
      <c r="I30" s="95"/>
      <c r="J30" s="99" t="s">
        <v>114</v>
      </c>
      <c r="K30" s="92" t="s">
        <v>78</v>
      </c>
      <c r="L30" s="92" t="s">
        <v>72</v>
      </c>
      <c r="M30" s="92" t="s">
        <v>90</v>
      </c>
      <c r="N30" s="92" t="s">
        <v>112</v>
      </c>
      <c r="O30" s="92" t="s">
        <v>103</v>
      </c>
      <c r="P30" s="93" t="n">
        <f aca="false">F30/1000</f>
        <v>751.66</v>
      </c>
      <c r="Q30" s="93" t="n">
        <f aca="false">G30/1000</f>
        <v>445</v>
      </c>
      <c r="R30" s="93" t="n">
        <f aca="false">H30/1000</f>
        <v>445</v>
      </c>
    </row>
    <row r="31" s="94" customFormat="true" ht="14.25" hidden="false" customHeight="true" outlineLevel="0" collapsed="false">
      <c r="A31" s="99" t="s">
        <v>115</v>
      </c>
      <c r="B31" s="92" t="s">
        <v>72</v>
      </c>
      <c r="C31" s="92" t="s">
        <v>90</v>
      </c>
      <c r="D31" s="92" t="s">
        <v>116</v>
      </c>
      <c r="E31" s="92" t="s">
        <v>103</v>
      </c>
      <c r="F31" s="100" t="n">
        <f aca="false">МЫ!D26</f>
        <v>4067.31</v>
      </c>
      <c r="G31" s="100"/>
      <c r="H31" s="100"/>
      <c r="I31" s="95"/>
      <c r="J31" s="99" t="s">
        <v>115</v>
      </c>
      <c r="K31" s="92" t="s">
        <v>78</v>
      </c>
      <c r="L31" s="92" t="s">
        <v>72</v>
      </c>
      <c r="M31" s="92" t="s">
        <v>90</v>
      </c>
      <c r="N31" s="92" t="s">
        <v>116</v>
      </c>
      <c r="O31" s="92" t="s">
        <v>103</v>
      </c>
      <c r="P31" s="93" t="n">
        <f aca="false">F31/1000</f>
        <v>4.06731</v>
      </c>
      <c r="Q31" s="93"/>
      <c r="R31" s="93"/>
    </row>
    <row r="32" s="105" customFormat="true" ht="14.25" hidden="false" customHeight="true" outlineLevel="0" collapsed="false">
      <c r="A32" s="99" t="s">
        <v>117</v>
      </c>
      <c r="B32" s="92" t="s">
        <v>72</v>
      </c>
      <c r="C32" s="92" t="s">
        <v>90</v>
      </c>
      <c r="D32" s="92" t="s">
        <v>118</v>
      </c>
      <c r="E32" s="92" t="s">
        <v>119</v>
      </c>
      <c r="F32" s="100" t="n">
        <f aca="false">МЫ!D28</f>
        <v>15000</v>
      </c>
      <c r="G32" s="100" t="n">
        <f aca="false">МЫ!E28</f>
        <v>15000</v>
      </c>
      <c r="H32" s="100" t="n">
        <f aca="false">МЫ!F28</f>
        <v>15000</v>
      </c>
      <c r="I32" s="54"/>
      <c r="J32" s="99" t="s">
        <v>117</v>
      </c>
      <c r="K32" s="92" t="s">
        <v>78</v>
      </c>
      <c r="L32" s="92" t="s">
        <v>72</v>
      </c>
      <c r="M32" s="92" t="s">
        <v>90</v>
      </c>
      <c r="N32" s="92" t="s">
        <v>120</v>
      </c>
      <c r="O32" s="92" t="s">
        <v>121</v>
      </c>
      <c r="P32" s="103" t="n">
        <f aca="false">F32/1000</f>
        <v>15</v>
      </c>
      <c r="Q32" s="103" t="n">
        <f aca="false">G32/1000</f>
        <v>15</v>
      </c>
      <c r="R32" s="103" t="n">
        <f aca="false">H32/1000</f>
        <v>15</v>
      </c>
    </row>
    <row r="33" s="105" customFormat="true" ht="46.15" hidden="false" customHeight="true" outlineLevel="0" collapsed="false">
      <c r="A33" s="106" t="s">
        <v>122</v>
      </c>
      <c r="B33" s="92" t="s">
        <v>72</v>
      </c>
      <c r="C33" s="92" t="s">
        <v>90</v>
      </c>
      <c r="D33" s="92" t="s">
        <v>123</v>
      </c>
      <c r="E33" s="92" t="s">
        <v>124</v>
      </c>
      <c r="F33" s="100" t="n">
        <f aca="false">МЫ!D29</f>
        <v>15000</v>
      </c>
      <c r="G33" s="100" t="n">
        <v>0</v>
      </c>
      <c r="H33" s="100" t="n">
        <v>0</v>
      </c>
      <c r="I33" s="54"/>
      <c r="J33" s="106" t="s">
        <v>122</v>
      </c>
      <c r="K33" s="92" t="s">
        <v>78</v>
      </c>
      <c r="L33" s="92" t="s">
        <v>72</v>
      </c>
      <c r="M33" s="92" t="s">
        <v>90</v>
      </c>
      <c r="N33" s="92" t="s">
        <v>123</v>
      </c>
      <c r="O33" s="92" t="s">
        <v>124</v>
      </c>
      <c r="P33" s="103" t="n">
        <f aca="false">F33/1000</f>
        <v>15</v>
      </c>
      <c r="Q33" s="103" t="n">
        <v>0</v>
      </c>
      <c r="R33" s="103" t="n">
        <v>0</v>
      </c>
    </row>
    <row r="34" s="105" customFormat="true" ht="46.15" hidden="false" customHeight="true" outlineLevel="0" collapsed="false">
      <c r="A34" s="106" t="s">
        <v>125</v>
      </c>
      <c r="B34" s="92" t="s">
        <v>72</v>
      </c>
      <c r="C34" s="92" t="s">
        <v>90</v>
      </c>
      <c r="D34" s="92" t="s">
        <v>126</v>
      </c>
      <c r="E34" s="92" t="s">
        <v>121</v>
      </c>
      <c r="F34" s="100" t="n">
        <v>150000</v>
      </c>
      <c r="G34" s="100" t="n">
        <v>0</v>
      </c>
      <c r="H34" s="100" t="n">
        <v>0</v>
      </c>
      <c r="I34" s="54"/>
      <c r="J34" s="106" t="s">
        <v>125</v>
      </c>
      <c r="K34" s="92" t="s">
        <v>78</v>
      </c>
      <c r="L34" s="92" t="s">
        <v>72</v>
      </c>
      <c r="M34" s="92" t="s">
        <v>90</v>
      </c>
      <c r="N34" s="92" t="s">
        <v>126</v>
      </c>
      <c r="O34" s="92" t="s">
        <v>121</v>
      </c>
      <c r="P34" s="103" t="n">
        <f aca="false">F34/1000</f>
        <v>150</v>
      </c>
      <c r="Q34" s="103" t="n">
        <v>0</v>
      </c>
      <c r="R34" s="103" t="n">
        <v>0</v>
      </c>
    </row>
    <row r="35" s="105" customFormat="true" ht="31.5" hidden="false" customHeight="false" outlineLevel="0" collapsed="false">
      <c r="A35" s="99" t="s">
        <v>127</v>
      </c>
      <c r="B35" s="92" t="s">
        <v>72</v>
      </c>
      <c r="C35" s="92" t="s">
        <v>90</v>
      </c>
      <c r="D35" s="92" t="s">
        <v>128</v>
      </c>
      <c r="E35" s="92" t="s">
        <v>121</v>
      </c>
      <c r="F35" s="100" t="n">
        <f aca="false">МЫ!D30</f>
        <v>3822</v>
      </c>
      <c r="G35" s="100" t="n">
        <f aca="false">МЫ!E30</f>
        <v>5000</v>
      </c>
      <c r="H35" s="100" t="n">
        <f aca="false">МЫ!F30</f>
        <v>5000</v>
      </c>
      <c r="I35" s="54"/>
      <c r="J35" s="99" t="s">
        <v>127</v>
      </c>
      <c r="K35" s="92" t="s">
        <v>78</v>
      </c>
      <c r="L35" s="92" t="s">
        <v>72</v>
      </c>
      <c r="M35" s="92" t="s">
        <v>90</v>
      </c>
      <c r="N35" s="92" t="s">
        <v>128</v>
      </c>
      <c r="O35" s="92" t="s">
        <v>121</v>
      </c>
      <c r="P35" s="103" t="n">
        <f aca="false">F35/1000</f>
        <v>3.822</v>
      </c>
      <c r="Q35" s="103" t="n">
        <f aca="false">G35/1000</f>
        <v>5</v>
      </c>
      <c r="R35" s="103" t="n">
        <f aca="false">H35/1000</f>
        <v>5</v>
      </c>
    </row>
    <row r="36" s="105" customFormat="true" ht="15.75" hidden="false" customHeight="false" outlineLevel="0" collapsed="false">
      <c r="A36" s="99" t="s">
        <v>129</v>
      </c>
      <c r="B36" s="92" t="s">
        <v>72</v>
      </c>
      <c r="C36" s="92" t="s">
        <v>90</v>
      </c>
      <c r="D36" s="92" t="s">
        <v>130</v>
      </c>
      <c r="E36" s="92" t="s">
        <v>103</v>
      </c>
      <c r="F36" s="100" t="n">
        <v>344910</v>
      </c>
      <c r="G36" s="100"/>
      <c r="H36" s="100"/>
      <c r="I36" s="54"/>
      <c r="J36" s="99" t="s">
        <v>131</v>
      </c>
      <c r="K36" s="92" t="s">
        <v>78</v>
      </c>
      <c r="L36" s="92" t="s">
        <v>72</v>
      </c>
      <c r="M36" s="92" t="s">
        <v>90</v>
      </c>
      <c r="N36" s="92" t="s">
        <v>130</v>
      </c>
      <c r="O36" s="92" t="s">
        <v>103</v>
      </c>
      <c r="P36" s="103" t="n">
        <f aca="false">F36/1000</f>
        <v>344.91</v>
      </c>
      <c r="Q36" s="103"/>
      <c r="R36" s="103"/>
    </row>
    <row r="37" s="94" customFormat="true" ht="29.25" hidden="false" customHeight="true" outlineLevel="0" collapsed="false">
      <c r="A37" s="23" t="s">
        <v>132</v>
      </c>
      <c r="B37" s="92" t="s">
        <v>72</v>
      </c>
      <c r="C37" s="92" t="s">
        <v>90</v>
      </c>
      <c r="D37" s="92" t="s">
        <v>133</v>
      </c>
      <c r="E37" s="92" t="s">
        <v>103</v>
      </c>
      <c r="F37" s="100" t="n">
        <f aca="false">МЫ!D33</f>
        <v>160000</v>
      </c>
      <c r="G37" s="100" t="n">
        <f aca="false">МЫ!E33</f>
        <v>210000</v>
      </c>
      <c r="H37" s="100" t="n">
        <f aca="false">МЫ!F33</f>
        <v>210000</v>
      </c>
      <c r="I37" s="95"/>
      <c r="J37" s="99" t="s">
        <v>134</v>
      </c>
      <c r="K37" s="92" t="s">
        <v>78</v>
      </c>
      <c r="L37" s="92" t="s">
        <v>72</v>
      </c>
      <c r="M37" s="92" t="s">
        <v>90</v>
      </c>
      <c r="N37" s="92" t="s">
        <v>133</v>
      </c>
      <c r="O37" s="92" t="s">
        <v>103</v>
      </c>
      <c r="P37" s="93" t="n">
        <f aca="false">F37/1000</f>
        <v>160</v>
      </c>
      <c r="Q37" s="93" t="n">
        <f aca="false">G37/1000</f>
        <v>210</v>
      </c>
      <c r="R37" s="93" t="n">
        <f aca="false">H37/1000</f>
        <v>210</v>
      </c>
    </row>
    <row r="38" s="94" customFormat="true" ht="31.5" hidden="false" customHeight="false" outlineLevel="0" collapsed="false">
      <c r="A38" s="99" t="s">
        <v>135</v>
      </c>
      <c r="B38" s="92" t="s">
        <v>72</v>
      </c>
      <c r="C38" s="92" t="s">
        <v>90</v>
      </c>
      <c r="D38" s="92" t="s">
        <v>136</v>
      </c>
      <c r="E38" s="92" t="s">
        <v>103</v>
      </c>
      <c r="F38" s="100" t="n">
        <v>209620</v>
      </c>
      <c r="G38" s="100" t="n">
        <v>120047.01</v>
      </c>
      <c r="H38" s="100" t="n">
        <v>119840.5</v>
      </c>
      <c r="I38" s="95"/>
      <c r="J38" s="99" t="s">
        <v>134</v>
      </c>
      <c r="K38" s="92" t="s">
        <v>78</v>
      </c>
      <c r="L38" s="92" t="s">
        <v>72</v>
      </c>
      <c r="M38" s="92" t="s">
        <v>90</v>
      </c>
      <c r="N38" s="92" t="s">
        <v>136</v>
      </c>
      <c r="O38" s="92" t="s">
        <v>103</v>
      </c>
      <c r="P38" s="93" t="n">
        <f aca="false">F38/1000</f>
        <v>209.62</v>
      </c>
      <c r="Q38" s="93" t="n">
        <f aca="false">G38/1000</f>
        <v>120.04701</v>
      </c>
      <c r="R38" s="93" t="n">
        <f aca="false">H38/1000</f>
        <v>119.8405</v>
      </c>
    </row>
    <row r="39" s="108" customFormat="true" ht="30" hidden="true" customHeight="true" outlineLevel="0" collapsed="false">
      <c r="A39" s="91" t="s">
        <v>137</v>
      </c>
      <c r="B39" s="92" t="s">
        <v>72</v>
      </c>
      <c r="C39" s="92" t="s">
        <v>138</v>
      </c>
      <c r="D39" s="92"/>
      <c r="E39" s="92" t="s">
        <v>139</v>
      </c>
      <c r="F39" s="107" t="n">
        <f aca="false">SUM(F18:F38)</f>
        <v>27443710.16</v>
      </c>
      <c r="G39" s="107"/>
      <c r="H39" s="107"/>
      <c r="I39" s="54"/>
      <c r="J39" s="91" t="s">
        <v>137</v>
      </c>
      <c r="K39" s="82" t="s">
        <v>78</v>
      </c>
      <c r="L39" s="92" t="s">
        <v>72</v>
      </c>
      <c r="M39" s="92" t="s">
        <v>138</v>
      </c>
      <c r="N39" s="92"/>
      <c r="O39" s="92" t="s">
        <v>139</v>
      </c>
      <c r="P39" s="93" t="n">
        <f aca="false">F39/1000</f>
        <v>27443.71016</v>
      </c>
      <c r="Q39" s="93" t="n">
        <f aca="false">G39/1000</f>
        <v>0</v>
      </c>
      <c r="R39" s="93" t="n">
        <f aca="false">H39/1000</f>
        <v>0</v>
      </c>
    </row>
    <row r="40" customFormat="false" ht="15.75" hidden="true" customHeight="true" outlineLevel="0" collapsed="false">
      <c r="A40" s="91" t="s">
        <v>140</v>
      </c>
      <c r="B40" s="92" t="s">
        <v>72</v>
      </c>
      <c r="C40" s="92" t="s">
        <v>138</v>
      </c>
      <c r="D40" s="92" t="s">
        <v>141</v>
      </c>
      <c r="E40" s="92"/>
      <c r="F40" s="107"/>
      <c r="G40" s="107"/>
      <c r="H40" s="107"/>
      <c r="J40" s="91" t="s">
        <v>140</v>
      </c>
      <c r="K40" s="82" t="s">
        <v>78</v>
      </c>
      <c r="L40" s="92" t="s">
        <v>72</v>
      </c>
      <c r="M40" s="92" t="s">
        <v>138</v>
      </c>
      <c r="N40" s="92" t="s">
        <v>141</v>
      </c>
      <c r="O40" s="92"/>
      <c r="P40" s="93" t="n">
        <f aca="false">F40/1000</f>
        <v>0</v>
      </c>
      <c r="Q40" s="93" t="n">
        <f aca="false">G40/1000</f>
        <v>0</v>
      </c>
      <c r="R40" s="93" t="n">
        <f aca="false">H40/1000</f>
        <v>0</v>
      </c>
    </row>
    <row r="41" s="94" customFormat="true" ht="14.25" hidden="true" customHeight="true" outlineLevel="0" collapsed="false">
      <c r="A41" s="91" t="s">
        <v>142</v>
      </c>
      <c r="B41" s="92" t="s">
        <v>72</v>
      </c>
      <c r="C41" s="92" t="s">
        <v>138</v>
      </c>
      <c r="D41" s="92" t="s">
        <v>141</v>
      </c>
      <c r="E41" s="92" t="s">
        <v>143</v>
      </c>
      <c r="F41" s="107"/>
      <c r="G41" s="107"/>
      <c r="H41" s="107"/>
      <c r="I41" s="95"/>
      <c r="J41" s="91" t="s">
        <v>142</v>
      </c>
      <c r="K41" s="91"/>
      <c r="L41" s="92" t="s">
        <v>72</v>
      </c>
      <c r="M41" s="92" t="s">
        <v>138</v>
      </c>
      <c r="N41" s="92" t="s">
        <v>141</v>
      </c>
      <c r="O41" s="92" t="s">
        <v>143</v>
      </c>
      <c r="P41" s="93" t="n">
        <f aca="false">F41/1000</f>
        <v>0</v>
      </c>
      <c r="Q41" s="93" t="n">
        <f aca="false">G41/1000</f>
        <v>0</v>
      </c>
      <c r="R41" s="93" t="n">
        <f aca="false">H41/1000</f>
        <v>0</v>
      </c>
    </row>
    <row r="42" customFormat="false" ht="14.25" hidden="true" customHeight="true" outlineLevel="0" collapsed="false">
      <c r="A42" s="99" t="s">
        <v>144</v>
      </c>
      <c r="B42" s="92" t="s">
        <v>72</v>
      </c>
      <c r="C42" s="92" t="s">
        <v>138</v>
      </c>
      <c r="D42" s="92" t="s">
        <v>141</v>
      </c>
      <c r="E42" s="92" t="s">
        <v>143</v>
      </c>
      <c r="F42" s="107"/>
      <c r="G42" s="107"/>
      <c r="H42" s="107"/>
      <c r="J42" s="99" t="s">
        <v>144</v>
      </c>
      <c r="K42" s="109"/>
      <c r="L42" s="92" t="s">
        <v>72</v>
      </c>
      <c r="M42" s="92" t="s">
        <v>138</v>
      </c>
      <c r="N42" s="92" t="s">
        <v>141</v>
      </c>
      <c r="O42" s="92" t="s">
        <v>143</v>
      </c>
      <c r="P42" s="93" t="n">
        <f aca="false">F42/1000</f>
        <v>0</v>
      </c>
      <c r="Q42" s="93" t="n">
        <f aca="false">G42/1000</f>
        <v>0</v>
      </c>
      <c r="R42" s="93" t="n">
        <f aca="false">H42/1000</f>
        <v>0</v>
      </c>
    </row>
    <row r="43" customFormat="false" ht="14.25" hidden="true" customHeight="true" outlineLevel="0" collapsed="false">
      <c r="A43" s="99" t="s">
        <v>83</v>
      </c>
      <c r="B43" s="92" t="s">
        <v>72</v>
      </c>
      <c r="C43" s="92" t="s">
        <v>138</v>
      </c>
      <c r="D43" s="92" t="s">
        <v>141</v>
      </c>
      <c r="E43" s="92" t="s">
        <v>143</v>
      </c>
      <c r="F43" s="107"/>
      <c r="G43" s="107"/>
      <c r="H43" s="107"/>
      <c r="J43" s="99" t="s">
        <v>83</v>
      </c>
      <c r="K43" s="109"/>
      <c r="L43" s="92" t="s">
        <v>72</v>
      </c>
      <c r="M43" s="92" t="s">
        <v>138</v>
      </c>
      <c r="N43" s="92" t="s">
        <v>141</v>
      </c>
      <c r="O43" s="92" t="s">
        <v>143</v>
      </c>
      <c r="P43" s="93" t="n">
        <f aca="false">F43/1000</f>
        <v>0</v>
      </c>
      <c r="Q43" s="93" t="n">
        <f aca="false">G43/1000</f>
        <v>0</v>
      </c>
      <c r="R43" s="93" t="n">
        <f aca="false">H43/1000</f>
        <v>0</v>
      </c>
    </row>
    <row r="44" customFormat="false" ht="14.25" hidden="true" customHeight="true" outlineLevel="0" collapsed="false">
      <c r="A44" s="99" t="s">
        <v>145</v>
      </c>
      <c r="B44" s="92" t="s">
        <v>72</v>
      </c>
      <c r="C44" s="92" t="s">
        <v>138</v>
      </c>
      <c r="D44" s="92" t="s">
        <v>141</v>
      </c>
      <c r="E44" s="92" t="s">
        <v>143</v>
      </c>
      <c r="F44" s="107"/>
      <c r="G44" s="107"/>
      <c r="H44" s="107"/>
      <c r="J44" s="99" t="s">
        <v>145</v>
      </c>
      <c r="K44" s="109"/>
      <c r="L44" s="92" t="s">
        <v>72</v>
      </c>
      <c r="M44" s="92" t="s">
        <v>138</v>
      </c>
      <c r="N44" s="92" t="s">
        <v>141</v>
      </c>
      <c r="O44" s="92" t="s">
        <v>143</v>
      </c>
      <c r="P44" s="93" t="n">
        <f aca="false">F44/1000</f>
        <v>0</v>
      </c>
      <c r="Q44" s="93" t="n">
        <f aca="false">G44/1000</f>
        <v>0</v>
      </c>
      <c r="R44" s="93" t="n">
        <f aca="false">H44/1000</f>
        <v>0</v>
      </c>
    </row>
    <row r="45" customFormat="false" ht="14.25" hidden="true" customHeight="true" outlineLevel="0" collapsed="false">
      <c r="A45" s="99" t="s">
        <v>86</v>
      </c>
      <c r="B45" s="92" t="s">
        <v>72</v>
      </c>
      <c r="C45" s="92" t="s">
        <v>138</v>
      </c>
      <c r="D45" s="92" t="s">
        <v>141</v>
      </c>
      <c r="E45" s="92" t="s">
        <v>143</v>
      </c>
      <c r="F45" s="107"/>
      <c r="G45" s="107"/>
      <c r="H45" s="107"/>
      <c r="J45" s="99" t="s">
        <v>86</v>
      </c>
      <c r="K45" s="109"/>
      <c r="L45" s="92" t="s">
        <v>72</v>
      </c>
      <c r="M45" s="92" t="s">
        <v>138</v>
      </c>
      <c r="N45" s="92" t="s">
        <v>141</v>
      </c>
      <c r="O45" s="92" t="s">
        <v>143</v>
      </c>
      <c r="P45" s="93" t="n">
        <f aca="false">F45/1000</f>
        <v>0</v>
      </c>
      <c r="Q45" s="93" t="n">
        <f aca="false">G45/1000</f>
        <v>0</v>
      </c>
      <c r="R45" s="93" t="n">
        <f aca="false">H45/1000</f>
        <v>0</v>
      </c>
    </row>
    <row r="46" customFormat="false" ht="14.25" hidden="true" customHeight="true" outlineLevel="0" collapsed="false">
      <c r="A46" s="99" t="s">
        <v>146</v>
      </c>
      <c r="B46" s="92" t="s">
        <v>72</v>
      </c>
      <c r="C46" s="92" t="s">
        <v>138</v>
      </c>
      <c r="D46" s="92" t="s">
        <v>141</v>
      </c>
      <c r="E46" s="92" t="s">
        <v>143</v>
      </c>
      <c r="F46" s="107"/>
      <c r="G46" s="107"/>
      <c r="H46" s="107"/>
      <c r="J46" s="99" t="s">
        <v>146</v>
      </c>
      <c r="K46" s="109"/>
      <c r="L46" s="92" t="s">
        <v>72</v>
      </c>
      <c r="M46" s="92" t="s">
        <v>138</v>
      </c>
      <c r="N46" s="92" t="s">
        <v>141</v>
      </c>
      <c r="O46" s="92" t="s">
        <v>143</v>
      </c>
      <c r="P46" s="93" t="n">
        <f aca="false">F46/1000</f>
        <v>0</v>
      </c>
      <c r="Q46" s="93" t="n">
        <f aca="false">G46/1000</f>
        <v>0</v>
      </c>
      <c r="R46" s="93" t="n">
        <f aca="false">H46/1000</f>
        <v>0</v>
      </c>
    </row>
    <row r="47" customFormat="false" ht="14.25" hidden="true" customHeight="true" outlineLevel="0" collapsed="false">
      <c r="A47" s="99" t="s">
        <v>100</v>
      </c>
      <c r="B47" s="92" t="s">
        <v>72</v>
      </c>
      <c r="C47" s="92" t="s">
        <v>138</v>
      </c>
      <c r="D47" s="92" t="s">
        <v>141</v>
      </c>
      <c r="E47" s="92" t="s">
        <v>143</v>
      </c>
      <c r="F47" s="107"/>
      <c r="G47" s="107"/>
      <c r="H47" s="107"/>
      <c r="J47" s="99" t="s">
        <v>100</v>
      </c>
      <c r="K47" s="109"/>
      <c r="L47" s="92" t="s">
        <v>72</v>
      </c>
      <c r="M47" s="92" t="s">
        <v>138</v>
      </c>
      <c r="N47" s="92" t="s">
        <v>141</v>
      </c>
      <c r="O47" s="92" t="s">
        <v>143</v>
      </c>
      <c r="P47" s="93" t="n">
        <f aca="false">F47/1000</f>
        <v>0</v>
      </c>
      <c r="Q47" s="93" t="n">
        <f aca="false">G47/1000</f>
        <v>0</v>
      </c>
      <c r="R47" s="93" t="n">
        <f aca="false">H47/1000</f>
        <v>0</v>
      </c>
    </row>
    <row r="48" customFormat="false" ht="14.25" hidden="true" customHeight="true" outlineLevel="0" collapsed="false">
      <c r="A48" s="99" t="s">
        <v>147</v>
      </c>
      <c r="B48" s="92" t="s">
        <v>72</v>
      </c>
      <c r="C48" s="92" t="s">
        <v>138</v>
      </c>
      <c r="D48" s="92" t="s">
        <v>141</v>
      </c>
      <c r="E48" s="92" t="s">
        <v>143</v>
      </c>
      <c r="F48" s="107"/>
      <c r="G48" s="107"/>
      <c r="H48" s="107"/>
      <c r="J48" s="99" t="s">
        <v>147</v>
      </c>
      <c r="K48" s="109"/>
      <c r="L48" s="92" t="s">
        <v>72</v>
      </c>
      <c r="M48" s="92" t="s">
        <v>138</v>
      </c>
      <c r="N48" s="92" t="s">
        <v>141</v>
      </c>
      <c r="O48" s="92" t="s">
        <v>143</v>
      </c>
      <c r="P48" s="93" t="n">
        <f aca="false">F48/1000</f>
        <v>0</v>
      </c>
      <c r="Q48" s="93" t="n">
        <f aca="false">G48/1000</f>
        <v>0</v>
      </c>
      <c r="R48" s="93" t="n">
        <f aca="false">H48/1000</f>
        <v>0</v>
      </c>
    </row>
    <row r="49" customFormat="false" ht="14.25" hidden="true" customHeight="true" outlineLevel="0" collapsed="false">
      <c r="A49" s="99" t="s">
        <v>106</v>
      </c>
      <c r="B49" s="92" t="s">
        <v>72</v>
      </c>
      <c r="C49" s="92" t="s">
        <v>138</v>
      </c>
      <c r="D49" s="92" t="s">
        <v>141</v>
      </c>
      <c r="E49" s="92" t="s">
        <v>143</v>
      </c>
      <c r="F49" s="107"/>
      <c r="G49" s="107"/>
      <c r="H49" s="107"/>
      <c r="J49" s="99" t="s">
        <v>106</v>
      </c>
      <c r="K49" s="109"/>
      <c r="L49" s="92" t="s">
        <v>72</v>
      </c>
      <c r="M49" s="92" t="s">
        <v>138</v>
      </c>
      <c r="N49" s="92" t="s">
        <v>141</v>
      </c>
      <c r="O49" s="92" t="s">
        <v>143</v>
      </c>
      <c r="P49" s="93" t="n">
        <f aca="false">F49/1000</f>
        <v>0</v>
      </c>
      <c r="Q49" s="93" t="n">
        <f aca="false">G49/1000</f>
        <v>0</v>
      </c>
      <c r="R49" s="93" t="n">
        <f aca="false">H49/1000</f>
        <v>0</v>
      </c>
    </row>
    <row r="50" customFormat="false" ht="14.25" hidden="true" customHeight="true" outlineLevel="0" collapsed="false">
      <c r="A50" s="99" t="s">
        <v>148</v>
      </c>
      <c r="B50" s="92" t="s">
        <v>72</v>
      </c>
      <c r="C50" s="92" t="s">
        <v>138</v>
      </c>
      <c r="D50" s="92" t="s">
        <v>141</v>
      </c>
      <c r="E50" s="92" t="s">
        <v>143</v>
      </c>
      <c r="F50" s="107"/>
      <c r="G50" s="107"/>
      <c r="H50" s="107"/>
      <c r="J50" s="99" t="s">
        <v>148</v>
      </c>
      <c r="K50" s="109"/>
      <c r="L50" s="92" t="s">
        <v>72</v>
      </c>
      <c r="M50" s="92" t="s">
        <v>138</v>
      </c>
      <c r="N50" s="92" t="s">
        <v>141</v>
      </c>
      <c r="O50" s="92" t="s">
        <v>143</v>
      </c>
      <c r="P50" s="93" t="n">
        <f aca="false">F50/1000</f>
        <v>0</v>
      </c>
      <c r="Q50" s="93" t="n">
        <f aca="false">G50/1000</f>
        <v>0</v>
      </c>
      <c r="R50" s="93" t="n">
        <f aca="false">H50/1000</f>
        <v>0</v>
      </c>
    </row>
    <row r="51" customFormat="false" ht="14.25" hidden="true" customHeight="true" outlineLevel="0" collapsed="false">
      <c r="A51" s="99" t="s">
        <v>109</v>
      </c>
      <c r="B51" s="92" t="s">
        <v>72</v>
      </c>
      <c r="C51" s="92" t="s">
        <v>138</v>
      </c>
      <c r="D51" s="92" t="s">
        <v>141</v>
      </c>
      <c r="E51" s="92" t="s">
        <v>143</v>
      </c>
      <c r="F51" s="107"/>
      <c r="G51" s="107"/>
      <c r="H51" s="107"/>
      <c r="J51" s="99" t="s">
        <v>109</v>
      </c>
      <c r="K51" s="109"/>
      <c r="L51" s="92" t="s">
        <v>72</v>
      </c>
      <c r="M51" s="92" t="s">
        <v>138</v>
      </c>
      <c r="N51" s="92" t="s">
        <v>141</v>
      </c>
      <c r="O51" s="92" t="s">
        <v>143</v>
      </c>
      <c r="P51" s="93" t="n">
        <f aca="false">F51/1000</f>
        <v>0</v>
      </c>
      <c r="Q51" s="93" t="n">
        <f aca="false">G51/1000</f>
        <v>0</v>
      </c>
      <c r="R51" s="93" t="n">
        <f aca="false">H51/1000</f>
        <v>0</v>
      </c>
    </row>
    <row r="52" customFormat="false" ht="14.25" hidden="true" customHeight="true" outlineLevel="0" collapsed="false">
      <c r="A52" s="99" t="s">
        <v>114</v>
      </c>
      <c r="B52" s="92" t="s">
        <v>72</v>
      </c>
      <c r="C52" s="92" t="s">
        <v>138</v>
      </c>
      <c r="D52" s="92" t="s">
        <v>141</v>
      </c>
      <c r="E52" s="92" t="s">
        <v>143</v>
      </c>
      <c r="F52" s="107"/>
      <c r="G52" s="107"/>
      <c r="H52" s="107"/>
      <c r="J52" s="99" t="s">
        <v>114</v>
      </c>
      <c r="K52" s="109"/>
      <c r="L52" s="92" t="s">
        <v>72</v>
      </c>
      <c r="M52" s="92" t="s">
        <v>138</v>
      </c>
      <c r="N52" s="92" t="s">
        <v>141</v>
      </c>
      <c r="O52" s="92" t="s">
        <v>143</v>
      </c>
      <c r="P52" s="93" t="n">
        <f aca="false">F52/1000</f>
        <v>0</v>
      </c>
      <c r="Q52" s="93" t="n">
        <f aca="false">G52/1000</f>
        <v>0</v>
      </c>
      <c r="R52" s="93" t="n">
        <f aca="false">H52/1000</f>
        <v>0</v>
      </c>
    </row>
    <row r="53" customFormat="false" ht="14.25" hidden="true" customHeight="true" outlineLevel="0" collapsed="false">
      <c r="A53" s="99" t="s">
        <v>149</v>
      </c>
      <c r="B53" s="92" t="s">
        <v>72</v>
      </c>
      <c r="C53" s="92" t="s">
        <v>138</v>
      </c>
      <c r="D53" s="92" t="s">
        <v>141</v>
      </c>
      <c r="E53" s="92" t="s">
        <v>143</v>
      </c>
      <c r="F53" s="107"/>
      <c r="G53" s="107"/>
      <c r="H53" s="107"/>
      <c r="J53" s="99" t="s">
        <v>149</v>
      </c>
      <c r="K53" s="99"/>
      <c r="L53" s="92" t="s">
        <v>72</v>
      </c>
      <c r="M53" s="92" t="s">
        <v>138</v>
      </c>
      <c r="N53" s="92" t="s">
        <v>141</v>
      </c>
      <c r="O53" s="92" t="s">
        <v>143</v>
      </c>
      <c r="P53" s="93" t="n">
        <f aca="false">F53/1000</f>
        <v>0</v>
      </c>
      <c r="Q53" s="93" t="n">
        <f aca="false">G53/1000</f>
        <v>0</v>
      </c>
      <c r="R53" s="93" t="n">
        <f aca="false">H53/1000</f>
        <v>0</v>
      </c>
    </row>
    <row r="54" customFormat="false" ht="14.25" hidden="true" customHeight="true" outlineLevel="0" collapsed="false">
      <c r="A54" s="99" t="s">
        <v>150</v>
      </c>
      <c r="B54" s="92" t="s">
        <v>72</v>
      </c>
      <c r="C54" s="92" t="s">
        <v>138</v>
      </c>
      <c r="D54" s="92" t="s">
        <v>141</v>
      </c>
      <c r="E54" s="92" t="s">
        <v>143</v>
      </c>
      <c r="F54" s="107"/>
      <c r="G54" s="107"/>
      <c r="H54" s="107"/>
      <c r="J54" s="99" t="s">
        <v>150</v>
      </c>
      <c r="K54" s="99"/>
      <c r="L54" s="92" t="s">
        <v>72</v>
      </c>
      <c r="M54" s="92" t="s">
        <v>138</v>
      </c>
      <c r="N54" s="92" t="s">
        <v>141</v>
      </c>
      <c r="O54" s="92" t="s">
        <v>143</v>
      </c>
      <c r="P54" s="93" t="n">
        <f aca="false">F54/1000</f>
        <v>0</v>
      </c>
      <c r="Q54" s="93" t="n">
        <f aca="false">G54/1000</f>
        <v>0</v>
      </c>
      <c r="R54" s="93" t="n">
        <f aca="false">H54/1000</f>
        <v>0</v>
      </c>
    </row>
    <row r="55" customFormat="false" ht="14.25" hidden="true" customHeight="true" outlineLevel="0" collapsed="false">
      <c r="A55" s="99" t="s">
        <v>151</v>
      </c>
      <c r="B55" s="92" t="s">
        <v>72</v>
      </c>
      <c r="C55" s="92" t="s">
        <v>138</v>
      </c>
      <c r="D55" s="92" t="s">
        <v>141</v>
      </c>
      <c r="E55" s="92" t="s">
        <v>143</v>
      </c>
      <c r="F55" s="107"/>
      <c r="G55" s="107"/>
      <c r="H55" s="107"/>
      <c r="J55" s="99" t="s">
        <v>151</v>
      </c>
      <c r="K55" s="99"/>
      <c r="L55" s="92" t="s">
        <v>72</v>
      </c>
      <c r="M55" s="92" t="s">
        <v>138</v>
      </c>
      <c r="N55" s="92" t="s">
        <v>141</v>
      </c>
      <c r="O55" s="92" t="s">
        <v>143</v>
      </c>
      <c r="P55" s="93" t="n">
        <f aca="false">F55/1000</f>
        <v>0</v>
      </c>
      <c r="Q55" s="93" t="n">
        <f aca="false">G55/1000</f>
        <v>0</v>
      </c>
      <c r="R55" s="93" t="n">
        <f aca="false">H55/1000</f>
        <v>0</v>
      </c>
    </row>
    <row r="56" customFormat="false" ht="25.5" hidden="true" customHeight="true" outlineLevel="0" collapsed="false">
      <c r="A56" s="99" t="s">
        <v>152</v>
      </c>
      <c r="B56" s="92" t="s">
        <v>72</v>
      </c>
      <c r="C56" s="92" t="s">
        <v>138</v>
      </c>
      <c r="D56" s="92" t="s">
        <v>141</v>
      </c>
      <c r="E56" s="92" t="s">
        <v>143</v>
      </c>
      <c r="F56" s="107"/>
      <c r="G56" s="107"/>
      <c r="H56" s="107"/>
      <c r="J56" s="99" t="s">
        <v>152</v>
      </c>
      <c r="K56" s="99"/>
      <c r="L56" s="92" t="s">
        <v>72</v>
      </c>
      <c r="M56" s="92" t="s">
        <v>138</v>
      </c>
      <c r="N56" s="92" t="s">
        <v>141</v>
      </c>
      <c r="O56" s="92" t="s">
        <v>143</v>
      </c>
      <c r="P56" s="93" t="n">
        <f aca="false">F56/1000</f>
        <v>0</v>
      </c>
      <c r="Q56" s="93" t="n">
        <f aca="false">G56/1000</f>
        <v>0</v>
      </c>
      <c r="R56" s="93" t="n">
        <f aca="false">H56/1000</f>
        <v>0</v>
      </c>
    </row>
    <row r="57" customFormat="false" ht="14.25" hidden="true" customHeight="true" outlineLevel="0" collapsed="false">
      <c r="A57" s="99" t="s">
        <v>153</v>
      </c>
      <c r="B57" s="92" t="s">
        <v>72</v>
      </c>
      <c r="C57" s="92" t="s">
        <v>138</v>
      </c>
      <c r="D57" s="92" t="s">
        <v>141</v>
      </c>
      <c r="E57" s="92" t="s">
        <v>143</v>
      </c>
      <c r="F57" s="107"/>
      <c r="G57" s="107"/>
      <c r="H57" s="107"/>
      <c r="J57" s="99" t="s">
        <v>153</v>
      </c>
      <c r="K57" s="99"/>
      <c r="L57" s="92" t="s">
        <v>72</v>
      </c>
      <c r="M57" s="92" t="s">
        <v>138</v>
      </c>
      <c r="N57" s="92" t="s">
        <v>141</v>
      </c>
      <c r="O57" s="92" t="s">
        <v>143</v>
      </c>
      <c r="P57" s="93" t="n">
        <f aca="false">F57/1000</f>
        <v>0</v>
      </c>
      <c r="Q57" s="93" t="n">
        <f aca="false">G57/1000</f>
        <v>0</v>
      </c>
      <c r="R57" s="93" t="n">
        <f aca="false">H57/1000</f>
        <v>0</v>
      </c>
    </row>
    <row r="58" customFormat="false" ht="14.25" hidden="true" customHeight="true" outlineLevel="0" collapsed="false">
      <c r="A58" s="99" t="s">
        <v>154</v>
      </c>
      <c r="B58" s="92" t="s">
        <v>72</v>
      </c>
      <c r="C58" s="92" t="s">
        <v>138</v>
      </c>
      <c r="D58" s="92" t="s">
        <v>141</v>
      </c>
      <c r="E58" s="92" t="s">
        <v>143</v>
      </c>
      <c r="F58" s="107"/>
      <c r="G58" s="107"/>
      <c r="H58" s="107"/>
      <c r="J58" s="99" t="s">
        <v>154</v>
      </c>
      <c r="K58" s="99"/>
      <c r="L58" s="92" t="s">
        <v>72</v>
      </c>
      <c r="M58" s="92" t="s">
        <v>138</v>
      </c>
      <c r="N58" s="92" t="s">
        <v>141</v>
      </c>
      <c r="O58" s="92" t="s">
        <v>143</v>
      </c>
      <c r="P58" s="93" t="n">
        <f aca="false">F58/1000</f>
        <v>0</v>
      </c>
      <c r="Q58" s="93" t="n">
        <f aca="false">G58/1000</f>
        <v>0</v>
      </c>
      <c r="R58" s="93" t="n">
        <f aca="false">H58/1000</f>
        <v>0</v>
      </c>
    </row>
    <row r="59" customFormat="false" ht="14.25" hidden="true" customHeight="true" outlineLevel="0" collapsed="false">
      <c r="A59" s="99" t="s">
        <v>155</v>
      </c>
      <c r="B59" s="92" t="s">
        <v>72</v>
      </c>
      <c r="C59" s="92" t="s">
        <v>138</v>
      </c>
      <c r="D59" s="92" t="s">
        <v>141</v>
      </c>
      <c r="E59" s="92" t="s">
        <v>143</v>
      </c>
      <c r="F59" s="107"/>
      <c r="G59" s="107"/>
      <c r="H59" s="107"/>
      <c r="J59" s="99" t="s">
        <v>155</v>
      </c>
      <c r="K59" s="99"/>
      <c r="L59" s="92" t="s">
        <v>72</v>
      </c>
      <c r="M59" s="92" t="s">
        <v>138</v>
      </c>
      <c r="N59" s="92" t="s">
        <v>141</v>
      </c>
      <c r="O59" s="92" t="s">
        <v>143</v>
      </c>
      <c r="P59" s="93" t="n">
        <f aca="false">F59/1000</f>
        <v>0</v>
      </c>
      <c r="Q59" s="93" t="n">
        <f aca="false">G59/1000</f>
        <v>0</v>
      </c>
      <c r="R59" s="93" t="n">
        <f aca="false">H59/1000</f>
        <v>0</v>
      </c>
    </row>
    <row r="60" customFormat="false" ht="14.25" hidden="true" customHeight="true" outlineLevel="0" collapsed="false">
      <c r="A60" s="99" t="s">
        <v>156</v>
      </c>
      <c r="B60" s="92" t="s">
        <v>72</v>
      </c>
      <c r="C60" s="92" t="s">
        <v>138</v>
      </c>
      <c r="D60" s="92" t="s">
        <v>141</v>
      </c>
      <c r="E60" s="92" t="s">
        <v>143</v>
      </c>
      <c r="F60" s="107"/>
      <c r="G60" s="107"/>
      <c r="H60" s="107"/>
      <c r="J60" s="99" t="s">
        <v>156</v>
      </c>
      <c r="K60" s="99"/>
      <c r="L60" s="92" t="s">
        <v>72</v>
      </c>
      <c r="M60" s="92" t="s">
        <v>138</v>
      </c>
      <c r="N60" s="92" t="s">
        <v>141</v>
      </c>
      <c r="O60" s="92" t="s">
        <v>143</v>
      </c>
      <c r="P60" s="93" t="n">
        <f aca="false">F60/1000</f>
        <v>0</v>
      </c>
      <c r="Q60" s="93" t="n">
        <f aca="false">G60/1000</f>
        <v>0</v>
      </c>
      <c r="R60" s="93" t="n">
        <f aca="false">H60/1000</f>
        <v>0</v>
      </c>
    </row>
    <row r="61" customFormat="false" ht="14.25" hidden="true" customHeight="true" outlineLevel="0" collapsed="false">
      <c r="A61" s="99" t="s">
        <v>134</v>
      </c>
      <c r="B61" s="92" t="s">
        <v>72</v>
      </c>
      <c r="C61" s="92" t="s">
        <v>138</v>
      </c>
      <c r="D61" s="92" t="s">
        <v>141</v>
      </c>
      <c r="E61" s="92" t="s">
        <v>143</v>
      </c>
      <c r="F61" s="107"/>
      <c r="G61" s="107"/>
      <c r="H61" s="107"/>
      <c r="J61" s="99" t="s">
        <v>134</v>
      </c>
      <c r="K61" s="99"/>
      <c r="L61" s="92" t="s">
        <v>72</v>
      </c>
      <c r="M61" s="92" t="s">
        <v>138</v>
      </c>
      <c r="N61" s="92" t="s">
        <v>141</v>
      </c>
      <c r="O61" s="92" t="s">
        <v>143</v>
      </c>
      <c r="P61" s="93" t="n">
        <f aca="false">F61/1000</f>
        <v>0</v>
      </c>
      <c r="Q61" s="93" t="n">
        <f aca="false">G61/1000</f>
        <v>0</v>
      </c>
      <c r="R61" s="93" t="n">
        <f aca="false">H61/1000</f>
        <v>0</v>
      </c>
    </row>
    <row r="62" s="108" customFormat="true" ht="15.75" hidden="true" customHeight="true" outlineLevel="0" collapsed="false">
      <c r="A62" s="91" t="s">
        <v>157</v>
      </c>
      <c r="B62" s="92" t="s">
        <v>72</v>
      </c>
      <c r="C62" s="92" t="s">
        <v>158</v>
      </c>
      <c r="D62" s="92"/>
      <c r="E62" s="92"/>
      <c r="F62" s="110"/>
      <c r="G62" s="110"/>
      <c r="H62" s="110"/>
      <c r="I62" s="54"/>
      <c r="J62" s="91" t="s">
        <v>157</v>
      </c>
      <c r="K62" s="91"/>
      <c r="L62" s="92" t="s">
        <v>72</v>
      </c>
      <c r="M62" s="92" t="s">
        <v>158</v>
      </c>
      <c r="N62" s="92"/>
      <c r="O62" s="92"/>
      <c r="P62" s="93" t="n">
        <f aca="false">F62/1000</f>
        <v>0</v>
      </c>
      <c r="Q62" s="93" t="n">
        <f aca="false">G62/1000</f>
        <v>0</v>
      </c>
      <c r="R62" s="93" t="n">
        <f aca="false">H62/1000</f>
        <v>0</v>
      </c>
    </row>
    <row r="63" s="111" customFormat="true" ht="16.5" hidden="true" customHeight="true" outlineLevel="0" collapsed="false">
      <c r="A63" s="91" t="s">
        <v>159</v>
      </c>
      <c r="B63" s="92" t="s">
        <v>72</v>
      </c>
      <c r="C63" s="92" t="s">
        <v>158</v>
      </c>
      <c r="D63" s="92" t="s">
        <v>160</v>
      </c>
      <c r="E63" s="92"/>
      <c r="F63" s="110"/>
      <c r="G63" s="110"/>
      <c r="H63" s="110"/>
      <c r="I63" s="97"/>
      <c r="J63" s="91" t="s">
        <v>159</v>
      </c>
      <c r="K63" s="91"/>
      <c r="L63" s="92" t="s">
        <v>72</v>
      </c>
      <c r="M63" s="92" t="s">
        <v>158</v>
      </c>
      <c r="N63" s="92" t="s">
        <v>160</v>
      </c>
      <c r="O63" s="92"/>
      <c r="P63" s="93" t="n">
        <f aca="false">F63/1000</f>
        <v>0</v>
      </c>
      <c r="Q63" s="93" t="n">
        <f aca="false">G63/1000</f>
        <v>0</v>
      </c>
      <c r="R63" s="93" t="n">
        <f aca="false">H63/1000</f>
        <v>0</v>
      </c>
    </row>
    <row r="64" s="94" customFormat="true" ht="14.25" hidden="true" customHeight="true" outlineLevel="0" collapsed="false">
      <c r="A64" s="91" t="s">
        <v>161</v>
      </c>
      <c r="B64" s="92" t="s">
        <v>72</v>
      </c>
      <c r="C64" s="92" t="s">
        <v>158</v>
      </c>
      <c r="D64" s="92" t="s">
        <v>160</v>
      </c>
      <c r="E64" s="92" t="s">
        <v>162</v>
      </c>
      <c r="F64" s="110"/>
      <c r="G64" s="110"/>
      <c r="H64" s="110"/>
      <c r="I64" s="95"/>
      <c r="J64" s="91" t="s">
        <v>161</v>
      </c>
      <c r="K64" s="91"/>
      <c r="L64" s="92" t="s">
        <v>72</v>
      </c>
      <c r="M64" s="92" t="s">
        <v>158</v>
      </c>
      <c r="N64" s="92" t="s">
        <v>160</v>
      </c>
      <c r="O64" s="92" t="s">
        <v>162</v>
      </c>
      <c r="P64" s="93" t="n">
        <f aca="false">F64/1000</f>
        <v>0</v>
      </c>
      <c r="Q64" s="93" t="n">
        <f aca="false">G64/1000</f>
        <v>0</v>
      </c>
      <c r="R64" s="93" t="n">
        <f aca="false">H64/1000</f>
        <v>0</v>
      </c>
    </row>
    <row r="65" s="94" customFormat="true" ht="14.25" hidden="false" customHeight="true" outlineLevel="0" collapsed="false">
      <c r="A65" s="91" t="s">
        <v>163</v>
      </c>
      <c r="B65" s="92" t="s">
        <v>72</v>
      </c>
      <c r="C65" s="92" t="s">
        <v>90</v>
      </c>
      <c r="D65" s="92" t="s">
        <v>164</v>
      </c>
      <c r="E65" s="92" t="s">
        <v>165</v>
      </c>
      <c r="F65" s="112" t="n">
        <f aca="false">МЫ!D35</f>
        <v>125852</v>
      </c>
      <c r="G65" s="110"/>
      <c r="H65" s="110"/>
      <c r="I65" s="95"/>
      <c r="J65" s="91" t="s">
        <v>163</v>
      </c>
      <c r="K65" s="92" t="s">
        <v>78</v>
      </c>
      <c r="L65" s="92" t="s">
        <v>72</v>
      </c>
      <c r="M65" s="92" t="s">
        <v>90</v>
      </c>
      <c r="N65" s="92" t="s">
        <v>164</v>
      </c>
      <c r="O65" s="92" t="s">
        <v>165</v>
      </c>
      <c r="P65" s="93" t="n">
        <f aca="false">F65/1000</f>
        <v>125.852</v>
      </c>
      <c r="Q65" s="93"/>
      <c r="R65" s="93"/>
    </row>
    <row r="66" s="98" customFormat="true" ht="31.5" hidden="false" customHeight="true" outlineLevel="0" collapsed="false">
      <c r="A66" s="96" t="s">
        <v>166</v>
      </c>
      <c r="B66" s="87" t="s">
        <v>72</v>
      </c>
      <c r="C66" s="87" t="s">
        <v>167</v>
      </c>
      <c r="D66" s="87" t="s">
        <v>168</v>
      </c>
      <c r="E66" s="87" t="s">
        <v>75</v>
      </c>
      <c r="F66" s="88" t="n">
        <v>1150000</v>
      </c>
      <c r="G66" s="88" t="n">
        <f aca="false">G67</f>
        <v>10000</v>
      </c>
      <c r="H66" s="88" t="n">
        <f aca="false">H67</f>
        <v>10000</v>
      </c>
      <c r="I66" s="97"/>
      <c r="J66" s="96" t="s">
        <v>166</v>
      </c>
      <c r="K66" s="87" t="s">
        <v>78</v>
      </c>
      <c r="L66" s="87" t="s">
        <v>72</v>
      </c>
      <c r="M66" s="87" t="s">
        <v>167</v>
      </c>
      <c r="N66" s="87" t="s">
        <v>168</v>
      </c>
      <c r="O66" s="87" t="s">
        <v>169</v>
      </c>
      <c r="P66" s="88" t="n">
        <f aca="false">F66/1000</f>
        <v>1150</v>
      </c>
      <c r="Q66" s="88" t="n">
        <f aca="false">G66/1000</f>
        <v>10</v>
      </c>
      <c r="R66" s="88" t="n">
        <f aca="false">H66/1000</f>
        <v>10</v>
      </c>
    </row>
    <row r="67" customFormat="false" ht="17.25" hidden="false" customHeight="true" outlineLevel="0" collapsed="false">
      <c r="A67" s="99" t="s">
        <v>170</v>
      </c>
      <c r="B67" s="92" t="s">
        <v>72</v>
      </c>
      <c r="C67" s="92" t="s">
        <v>167</v>
      </c>
      <c r="D67" s="92" t="s">
        <v>171</v>
      </c>
      <c r="E67" s="92" t="s">
        <v>169</v>
      </c>
      <c r="F67" s="93" t="n">
        <f aca="false">МЫ!D38</f>
        <v>1150000</v>
      </c>
      <c r="G67" s="93" t="n">
        <f aca="false">МЫ!E38</f>
        <v>10000</v>
      </c>
      <c r="H67" s="93" t="n">
        <f aca="false">МЫ!F38</f>
        <v>10000</v>
      </c>
      <c r="J67" s="99" t="s">
        <v>170</v>
      </c>
      <c r="K67" s="92" t="s">
        <v>78</v>
      </c>
      <c r="L67" s="92" t="s">
        <v>72</v>
      </c>
      <c r="M67" s="92" t="s">
        <v>167</v>
      </c>
      <c r="N67" s="92" t="s">
        <v>171</v>
      </c>
      <c r="O67" s="92" t="s">
        <v>169</v>
      </c>
      <c r="P67" s="93" t="n">
        <f aca="false">F67/1000</f>
        <v>1150</v>
      </c>
      <c r="Q67" s="93" t="n">
        <f aca="false">G67/1000</f>
        <v>10</v>
      </c>
      <c r="R67" s="93" t="n">
        <f aca="false">H67/1000</f>
        <v>10</v>
      </c>
    </row>
    <row r="68" s="111" customFormat="true" ht="14.25" hidden="false" customHeight="true" outlineLevel="0" collapsed="false">
      <c r="A68" s="113" t="s">
        <v>172</v>
      </c>
      <c r="B68" s="87" t="s">
        <v>72</v>
      </c>
      <c r="C68" s="87" t="s">
        <v>173</v>
      </c>
      <c r="D68" s="87" t="s">
        <v>174</v>
      </c>
      <c r="E68" s="87" t="s">
        <v>103</v>
      </c>
      <c r="F68" s="88" t="n">
        <f aca="false">F72+F73+F69+F70+F71</f>
        <v>2210972.04</v>
      </c>
      <c r="G68" s="88" t="n">
        <f aca="false">G72+G73</f>
        <v>50700</v>
      </c>
      <c r="H68" s="88" t="n">
        <f aca="false">H72+H73</f>
        <v>50700</v>
      </c>
      <c r="I68" s="97"/>
      <c r="J68" s="113" t="s">
        <v>172</v>
      </c>
      <c r="K68" s="87" t="s">
        <v>78</v>
      </c>
      <c r="L68" s="87" t="s">
        <v>72</v>
      </c>
      <c r="M68" s="87" t="s">
        <v>173</v>
      </c>
      <c r="N68" s="87" t="s">
        <v>174</v>
      </c>
      <c r="O68" s="87" t="s">
        <v>103</v>
      </c>
      <c r="P68" s="88" t="n">
        <f aca="false">F68/1000</f>
        <v>2210.97204</v>
      </c>
      <c r="Q68" s="88" t="n">
        <f aca="false">G68/1000</f>
        <v>50.7</v>
      </c>
      <c r="R68" s="88" t="n">
        <f aca="false">H68/1000</f>
        <v>50.7</v>
      </c>
    </row>
    <row r="69" s="111" customFormat="true" ht="14.25" hidden="false" customHeight="true" outlineLevel="0" collapsed="false">
      <c r="A69" s="99" t="s">
        <v>109</v>
      </c>
      <c r="B69" s="92" t="s">
        <v>72</v>
      </c>
      <c r="C69" s="92" t="s">
        <v>173</v>
      </c>
      <c r="D69" s="92" t="s">
        <v>175</v>
      </c>
      <c r="E69" s="92" t="s">
        <v>176</v>
      </c>
      <c r="F69" s="88" t="n">
        <f aca="false">МЫ!D41</f>
        <v>495168.74</v>
      </c>
      <c r="G69" s="88"/>
      <c r="H69" s="88"/>
      <c r="I69" s="97"/>
      <c r="J69" s="99" t="s">
        <v>109</v>
      </c>
      <c r="K69" s="87" t="s">
        <v>78</v>
      </c>
      <c r="L69" s="92" t="s">
        <v>72</v>
      </c>
      <c r="M69" s="92" t="s">
        <v>173</v>
      </c>
      <c r="N69" s="92" t="s">
        <v>175</v>
      </c>
      <c r="O69" s="92" t="s">
        <v>176</v>
      </c>
      <c r="P69" s="88" t="n">
        <f aca="false">F69/1000</f>
        <v>495.16874</v>
      </c>
      <c r="Q69" s="88"/>
      <c r="R69" s="88"/>
    </row>
    <row r="70" s="111" customFormat="true" ht="45.75" hidden="false" customHeight="true" outlineLevel="0" collapsed="false">
      <c r="A70" s="114" t="s">
        <v>177</v>
      </c>
      <c r="B70" s="92" t="s">
        <v>72</v>
      </c>
      <c r="C70" s="92" t="s">
        <v>173</v>
      </c>
      <c r="D70" s="92" t="s">
        <v>178</v>
      </c>
      <c r="E70" s="92" t="s">
        <v>176</v>
      </c>
      <c r="F70" s="103" t="n">
        <v>166510.33</v>
      </c>
      <c r="G70" s="115" t="n">
        <v>0</v>
      </c>
      <c r="H70" s="115" t="n">
        <v>0</v>
      </c>
      <c r="I70" s="97"/>
      <c r="J70" s="114" t="s">
        <v>179</v>
      </c>
      <c r="K70" s="87" t="s">
        <v>78</v>
      </c>
      <c r="L70" s="92" t="s">
        <v>72</v>
      </c>
      <c r="M70" s="92" t="s">
        <v>173</v>
      </c>
      <c r="N70" s="92" t="s">
        <v>178</v>
      </c>
      <c r="O70" s="92" t="s">
        <v>103</v>
      </c>
      <c r="P70" s="88" t="n">
        <f aca="false">F70/1000</f>
        <v>166.51033</v>
      </c>
      <c r="Q70" s="88"/>
      <c r="R70" s="88"/>
    </row>
    <row r="71" s="111" customFormat="true" ht="47.25" hidden="false" customHeight="true" outlineLevel="0" collapsed="false">
      <c r="A71" s="116" t="s">
        <v>180</v>
      </c>
      <c r="B71" s="92" t="s">
        <v>72</v>
      </c>
      <c r="C71" s="92" t="s">
        <v>173</v>
      </c>
      <c r="D71" s="92" t="s">
        <v>178</v>
      </c>
      <c r="E71" s="92" t="s">
        <v>176</v>
      </c>
      <c r="F71" s="103" t="n">
        <f aca="false">МЫ!D39</f>
        <v>1498592.97</v>
      </c>
      <c r="G71" s="115" t="n">
        <v>0</v>
      </c>
      <c r="H71" s="115" t="n">
        <v>0</v>
      </c>
      <c r="I71" s="97"/>
      <c r="J71" s="116" t="s">
        <v>181</v>
      </c>
      <c r="K71" s="87" t="s">
        <v>78</v>
      </c>
      <c r="L71" s="92" t="s">
        <v>72</v>
      </c>
      <c r="M71" s="92" t="s">
        <v>173</v>
      </c>
      <c r="N71" s="92" t="s">
        <v>178</v>
      </c>
      <c r="O71" s="92" t="s">
        <v>103</v>
      </c>
      <c r="P71" s="88" t="n">
        <f aca="false">F71/1000</f>
        <v>1498.59297</v>
      </c>
      <c r="Q71" s="88"/>
      <c r="R71" s="88"/>
    </row>
    <row r="72" s="105" customFormat="true" ht="14.25" hidden="false" customHeight="true" outlineLevel="0" collapsed="false">
      <c r="A72" s="99" t="s">
        <v>114</v>
      </c>
      <c r="B72" s="92" t="s">
        <v>72</v>
      </c>
      <c r="C72" s="92" t="s">
        <v>173</v>
      </c>
      <c r="D72" s="92" t="s">
        <v>182</v>
      </c>
      <c r="E72" s="92" t="s">
        <v>103</v>
      </c>
      <c r="F72" s="103" t="n">
        <f aca="false">МЫ!D42</f>
        <v>50000</v>
      </c>
      <c r="G72" s="103" t="n">
        <f aca="false">МЫ!E42</f>
        <v>50000</v>
      </c>
      <c r="H72" s="103" t="n">
        <f aca="false">МЫ!F42</f>
        <v>50000</v>
      </c>
      <c r="I72" s="54"/>
      <c r="J72" s="99" t="s">
        <v>114</v>
      </c>
      <c r="K72" s="92" t="s">
        <v>78</v>
      </c>
      <c r="L72" s="92" t="s">
        <v>72</v>
      </c>
      <c r="M72" s="92" t="s">
        <v>173</v>
      </c>
      <c r="N72" s="92" t="s">
        <v>182</v>
      </c>
      <c r="O72" s="92" t="s">
        <v>103</v>
      </c>
      <c r="P72" s="103" t="n">
        <f aca="false">F72/1000</f>
        <v>50</v>
      </c>
      <c r="Q72" s="103"/>
      <c r="R72" s="103"/>
    </row>
    <row r="73" customFormat="false" ht="141.75" hidden="false" customHeight="false" outlineLevel="0" collapsed="false">
      <c r="A73" s="117" t="s">
        <v>183</v>
      </c>
      <c r="B73" s="92" t="s">
        <v>72</v>
      </c>
      <c r="C73" s="92" t="s">
        <v>173</v>
      </c>
      <c r="D73" s="92" t="s">
        <v>184</v>
      </c>
      <c r="E73" s="92" t="s">
        <v>103</v>
      </c>
      <c r="F73" s="103" t="n">
        <f aca="false">МЫ!D43</f>
        <v>700</v>
      </c>
      <c r="G73" s="103" t="n">
        <f aca="false">МЫ!E43</f>
        <v>700</v>
      </c>
      <c r="H73" s="103" t="n">
        <f aca="false">МЫ!F43</f>
        <v>700</v>
      </c>
      <c r="J73" s="117" t="s">
        <v>183</v>
      </c>
      <c r="K73" s="92" t="s">
        <v>78</v>
      </c>
      <c r="L73" s="92" t="s">
        <v>72</v>
      </c>
      <c r="M73" s="92" t="s">
        <v>173</v>
      </c>
      <c r="N73" s="92" t="s">
        <v>184</v>
      </c>
      <c r="O73" s="92" t="s">
        <v>103</v>
      </c>
      <c r="P73" s="93" t="n">
        <f aca="false">F73/1000</f>
        <v>0.7</v>
      </c>
      <c r="Q73" s="93" t="n">
        <f aca="false">G73/1000</f>
        <v>0.7</v>
      </c>
      <c r="R73" s="93" t="n">
        <f aca="false">H73/1000</f>
        <v>0.7</v>
      </c>
    </row>
    <row r="74" s="123" customFormat="true" ht="45" hidden="false" customHeight="true" outlineLevel="0" collapsed="false">
      <c r="A74" s="118" t="s">
        <v>185</v>
      </c>
      <c r="B74" s="119" t="s">
        <v>80</v>
      </c>
      <c r="C74" s="119" t="s">
        <v>186</v>
      </c>
      <c r="D74" s="119" t="s">
        <v>187</v>
      </c>
      <c r="E74" s="119" t="s">
        <v>75</v>
      </c>
      <c r="F74" s="120" t="n">
        <f aca="false">F76+F77+F78+F79+F80+F81+F82</f>
        <v>721400</v>
      </c>
      <c r="G74" s="120" t="n">
        <f aca="false">G76+G77+G78+G79+G80+G81+G82</f>
        <v>862899.9976</v>
      </c>
      <c r="H74" s="120" t="n">
        <f aca="false">H76+H77+H78+H79+H80+H81+H82</f>
        <v>874400</v>
      </c>
      <c r="I74" s="121"/>
      <c r="J74" s="118" t="s">
        <v>185</v>
      </c>
      <c r="K74" s="119" t="s">
        <v>78</v>
      </c>
      <c r="L74" s="119" t="s">
        <v>80</v>
      </c>
      <c r="M74" s="119" t="s">
        <v>186</v>
      </c>
      <c r="N74" s="119" t="s">
        <v>187</v>
      </c>
      <c r="O74" s="119"/>
      <c r="P74" s="122" t="n">
        <f aca="false">F74/1000</f>
        <v>721.4</v>
      </c>
      <c r="Q74" s="122" t="n">
        <f aca="false">G74/1000</f>
        <v>862.8999976</v>
      </c>
      <c r="R74" s="122" t="n">
        <f aca="false">H74/1000</f>
        <v>874.4</v>
      </c>
    </row>
    <row r="75" s="128" customFormat="true" ht="47.25" hidden="false" customHeight="false" outlineLevel="0" collapsed="false">
      <c r="A75" s="124" t="s">
        <v>188</v>
      </c>
      <c r="B75" s="125" t="s">
        <v>80</v>
      </c>
      <c r="C75" s="125" t="s">
        <v>186</v>
      </c>
      <c r="D75" s="125" t="s">
        <v>189</v>
      </c>
      <c r="E75" s="125" t="s">
        <v>75</v>
      </c>
      <c r="F75" s="120" t="n">
        <f aca="false">F76+F77+F78+F79+F80+F81+F82</f>
        <v>721400</v>
      </c>
      <c r="G75" s="120" t="n">
        <f aca="false">G76+G81+G82+G80+G79+G78+G77</f>
        <v>862899.9976</v>
      </c>
      <c r="H75" s="120" t="n">
        <f aca="false">H76+H81+H82+H80+H79+H78+H77</f>
        <v>874400</v>
      </c>
      <c r="I75" s="126"/>
      <c r="J75" s="124" t="s">
        <v>188</v>
      </c>
      <c r="K75" s="125" t="s">
        <v>78</v>
      </c>
      <c r="L75" s="125" t="s">
        <v>80</v>
      </c>
      <c r="M75" s="125" t="s">
        <v>186</v>
      </c>
      <c r="N75" s="125" t="s">
        <v>190</v>
      </c>
      <c r="O75" s="125"/>
      <c r="P75" s="127" t="n">
        <f aca="false">F75/1000</f>
        <v>721.4</v>
      </c>
      <c r="Q75" s="127" t="n">
        <f aca="false">G75/1000</f>
        <v>862.8999976</v>
      </c>
      <c r="R75" s="127" t="n">
        <f aca="false">H75/1000</f>
        <v>874.4</v>
      </c>
    </row>
    <row r="76" s="133" customFormat="true" ht="15.75" hidden="false" customHeight="true" outlineLevel="0" collapsed="false">
      <c r="A76" s="129" t="s">
        <v>83</v>
      </c>
      <c r="B76" s="130" t="s">
        <v>80</v>
      </c>
      <c r="C76" s="130" t="s">
        <v>186</v>
      </c>
      <c r="D76" s="130" t="s">
        <v>191</v>
      </c>
      <c r="E76" s="130" t="s">
        <v>85</v>
      </c>
      <c r="F76" s="131" t="n">
        <v>507988.8</v>
      </c>
      <c r="G76" s="131" t="n">
        <f aca="false">ВУС25!F19</f>
        <v>507988.8</v>
      </c>
      <c r="H76" s="131" t="n">
        <v>507988.8</v>
      </c>
      <c r="I76" s="121"/>
      <c r="J76" s="129" t="s">
        <v>83</v>
      </c>
      <c r="K76" s="130" t="s">
        <v>78</v>
      </c>
      <c r="L76" s="130" t="s">
        <v>80</v>
      </c>
      <c r="M76" s="130" t="s">
        <v>186</v>
      </c>
      <c r="N76" s="130" t="s">
        <v>190</v>
      </c>
      <c r="O76" s="130" t="s">
        <v>85</v>
      </c>
      <c r="P76" s="132" t="n">
        <f aca="false">F76/1000</f>
        <v>507.9888</v>
      </c>
      <c r="Q76" s="132" t="n">
        <f aca="false">G76/1000</f>
        <v>507.9888</v>
      </c>
      <c r="R76" s="132" t="n">
        <f aca="false">H76/1000</f>
        <v>507.9888</v>
      </c>
    </row>
    <row r="77" s="136" customFormat="true" ht="32.25" hidden="false" customHeight="true" outlineLevel="0" collapsed="false">
      <c r="A77" s="134" t="s">
        <v>98</v>
      </c>
      <c r="B77" s="130" t="s">
        <v>80</v>
      </c>
      <c r="C77" s="130" t="s">
        <v>186</v>
      </c>
      <c r="D77" s="130" t="s">
        <v>191</v>
      </c>
      <c r="E77" s="130" t="s">
        <v>96</v>
      </c>
      <c r="F77" s="131"/>
      <c r="G77" s="131" t="n">
        <v>140100</v>
      </c>
      <c r="H77" s="131" t="n">
        <f aca="false">ВУС26!F23</f>
        <v>0</v>
      </c>
      <c r="I77" s="135"/>
      <c r="J77" s="129" t="s">
        <v>145</v>
      </c>
      <c r="K77" s="130" t="s">
        <v>78</v>
      </c>
      <c r="L77" s="130" t="s">
        <v>80</v>
      </c>
      <c r="M77" s="130" t="s">
        <v>186</v>
      </c>
      <c r="N77" s="130" t="s">
        <v>190</v>
      </c>
      <c r="O77" s="130" t="s">
        <v>96</v>
      </c>
      <c r="P77" s="132" t="n">
        <f aca="false">F77/1000</f>
        <v>0</v>
      </c>
      <c r="Q77" s="132" t="n">
        <f aca="false">G77/1000</f>
        <v>140.1</v>
      </c>
      <c r="R77" s="132" t="n">
        <f aca="false">H77/1000</f>
        <v>0</v>
      </c>
    </row>
    <row r="78" s="133" customFormat="true" ht="15.75" hidden="false" customHeight="true" outlineLevel="0" collapsed="false">
      <c r="A78" s="129" t="s">
        <v>86</v>
      </c>
      <c r="B78" s="130" t="s">
        <v>80</v>
      </c>
      <c r="C78" s="130" t="s">
        <v>186</v>
      </c>
      <c r="D78" s="130" t="s">
        <v>191</v>
      </c>
      <c r="E78" s="130" t="s">
        <v>88</v>
      </c>
      <c r="F78" s="131" t="n">
        <v>153412.62</v>
      </c>
      <c r="G78" s="131" t="n">
        <f aca="false">ВУС25!F20</f>
        <v>153412.6176</v>
      </c>
      <c r="H78" s="131" t="n">
        <v>153412.62</v>
      </c>
      <c r="I78" s="121"/>
      <c r="J78" s="129" t="s">
        <v>86</v>
      </c>
      <c r="K78" s="130" t="s">
        <v>78</v>
      </c>
      <c r="L78" s="130" t="s">
        <v>80</v>
      </c>
      <c r="M78" s="130" t="s">
        <v>186</v>
      </c>
      <c r="N78" s="130" t="s">
        <v>190</v>
      </c>
      <c r="O78" s="130" t="s">
        <v>88</v>
      </c>
      <c r="P78" s="132" t="n">
        <f aca="false">F78/1000</f>
        <v>153.41262</v>
      </c>
      <c r="Q78" s="132" t="n">
        <f aca="false">G78/1000</f>
        <v>153.4126176</v>
      </c>
      <c r="R78" s="132" t="n">
        <f aca="false">H78/1000</f>
        <v>153.41262</v>
      </c>
    </row>
    <row r="79" s="133" customFormat="true" ht="18" hidden="false" customHeight="true" outlineLevel="0" collapsed="false">
      <c r="A79" s="129" t="s">
        <v>100</v>
      </c>
      <c r="B79" s="130" t="s">
        <v>80</v>
      </c>
      <c r="C79" s="130" t="s">
        <v>186</v>
      </c>
      <c r="D79" s="130" t="s">
        <v>191</v>
      </c>
      <c r="E79" s="130" t="s">
        <v>103</v>
      </c>
      <c r="F79" s="131" t="n">
        <v>10200</v>
      </c>
      <c r="G79" s="131" t="n">
        <f aca="false">ВУС25!F29</f>
        <v>11280</v>
      </c>
      <c r="H79" s="131" t="n">
        <v>11280</v>
      </c>
      <c r="I79" s="121"/>
      <c r="J79" s="129" t="s">
        <v>100</v>
      </c>
      <c r="K79" s="130" t="s">
        <v>78</v>
      </c>
      <c r="L79" s="130" t="s">
        <v>80</v>
      </c>
      <c r="M79" s="130" t="s">
        <v>186</v>
      </c>
      <c r="N79" s="130" t="s">
        <v>190</v>
      </c>
      <c r="O79" s="130" t="s">
        <v>103</v>
      </c>
      <c r="P79" s="132" t="n">
        <f aca="false">F79/1000</f>
        <v>10.2</v>
      </c>
      <c r="Q79" s="132" t="n">
        <f aca="false">G79/1000</f>
        <v>11.28</v>
      </c>
      <c r="R79" s="132" t="n">
        <f aca="false">H79/1000</f>
        <v>11.28</v>
      </c>
    </row>
    <row r="80" s="133" customFormat="true" ht="15.75" hidden="false" customHeight="true" outlineLevel="0" collapsed="false">
      <c r="A80" s="129" t="s">
        <v>104</v>
      </c>
      <c r="B80" s="130" t="s">
        <v>80</v>
      </c>
      <c r="C80" s="130" t="s">
        <v>186</v>
      </c>
      <c r="D80" s="130" t="s">
        <v>191</v>
      </c>
      <c r="E80" s="130" t="s">
        <v>103</v>
      </c>
      <c r="F80" s="131" t="n">
        <v>4120</v>
      </c>
      <c r="G80" s="131" t="n">
        <f aca="false">ВУС25!F35</f>
        <v>4640</v>
      </c>
      <c r="H80" s="131" t="n">
        <v>4640</v>
      </c>
      <c r="I80" s="121"/>
      <c r="J80" s="129" t="s">
        <v>104</v>
      </c>
      <c r="K80" s="130" t="s">
        <v>78</v>
      </c>
      <c r="L80" s="130" t="s">
        <v>80</v>
      </c>
      <c r="M80" s="130" t="s">
        <v>186</v>
      </c>
      <c r="N80" s="130" t="s">
        <v>190</v>
      </c>
      <c r="O80" s="130" t="s">
        <v>103</v>
      </c>
      <c r="P80" s="132" t="n">
        <f aca="false">F80/1000</f>
        <v>4.12</v>
      </c>
      <c r="Q80" s="132" t="n">
        <f aca="false">G80/1000</f>
        <v>4.64</v>
      </c>
      <c r="R80" s="132" t="n">
        <f aca="false">H80/1000</f>
        <v>4.64</v>
      </c>
    </row>
    <row r="81" s="136" customFormat="true" ht="14.25" hidden="false" customHeight="true" outlineLevel="0" collapsed="false">
      <c r="A81" s="129" t="s">
        <v>106</v>
      </c>
      <c r="B81" s="130" t="s">
        <v>80</v>
      </c>
      <c r="C81" s="130" t="s">
        <v>186</v>
      </c>
      <c r="D81" s="130" t="s">
        <v>191</v>
      </c>
      <c r="E81" s="130" t="s">
        <v>108</v>
      </c>
      <c r="F81" s="131" t="n">
        <v>39446</v>
      </c>
      <c r="G81" s="131" t="n">
        <f aca="false">ВУС25!F40</f>
        <v>43073</v>
      </c>
      <c r="H81" s="131" t="n">
        <v>43073</v>
      </c>
      <c r="I81" s="135"/>
      <c r="J81" s="129" t="s">
        <v>106</v>
      </c>
      <c r="K81" s="130" t="s">
        <v>78</v>
      </c>
      <c r="L81" s="130" t="s">
        <v>80</v>
      </c>
      <c r="M81" s="130" t="s">
        <v>186</v>
      </c>
      <c r="N81" s="130" t="s">
        <v>190</v>
      </c>
      <c r="O81" s="130" t="s">
        <v>108</v>
      </c>
      <c r="P81" s="132" t="n">
        <f aca="false">F81/1000</f>
        <v>39.446</v>
      </c>
      <c r="Q81" s="132" t="n">
        <f aca="false">G81/1000</f>
        <v>43.073</v>
      </c>
      <c r="R81" s="132" t="n">
        <f aca="false">H81/1000</f>
        <v>43.073</v>
      </c>
    </row>
    <row r="82" s="133" customFormat="true" ht="31.5" hidden="false" customHeight="true" outlineLevel="0" collapsed="false">
      <c r="A82" s="129" t="s">
        <v>134</v>
      </c>
      <c r="B82" s="130" t="s">
        <v>80</v>
      </c>
      <c r="C82" s="130" t="s">
        <v>186</v>
      </c>
      <c r="D82" s="130" t="s">
        <v>190</v>
      </c>
      <c r="E82" s="130" t="s">
        <v>103</v>
      </c>
      <c r="F82" s="131" t="n">
        <v>6232.58</v>
      </c>
      <c r="G82" s="131" t="n">
        <f aca="false">ВУС25!F42</f>
        <v>2405.58</v>
      </c>
      <c r="H82" s="131" t="n">
        <v>154005.58</v>
      </c>
      <c r="I82" s="121"/>
      <c r="J82" s="129" t="s">
        <v>134</v>
      </c>
      <c r="K82" s="130" t="s">
        <v>78</v>
      </c>
      <c r="L82" s="130" t="s">
        <v>80</v>
      </c>
      <c r="M82" s="130" t="s">
        <v>186</v>
      </c>
      <c r="N82" s="130" t="s">
        <v>190</v>
      </c>
      <c r="O82" s="130" t="s">
        <v>103</v>
      </c>
      <c r="P82" s="132" t="n">
        <f aca="false">F82/1000</f>
        <v>6.23258</v>
      </c>
      <c r="Q82" s="132" t="n">
        <f aca="false">G82/1000</f>
        <v>2.40558</v>
      </c>
      <c r="R82" s="132" t="n">
        <f aca="false">H82/1000</f>
        <v>154.00558</v>
      </c>
    </row>
    <row r="83" s="136" customFormat="true" ht="31.5" hidden="true" customHeight="false" outlineLevel="0" collapsed="false">
      <c r="A83" s="118" t="s">
        <v>192</v>
      </c>
      <c r="B83" s="119" t="s">
        <v>186</v>
      </c>
      <c r="C83" s="119" t="s">
        <v>193</v>
      </c>
      <c r="D83" s="119" t="s">
        <v>194</v>
      </c>
      <c r="E83" s="119" t="s">
        <v>75</v>
      </c>
      <c r="F83" s="137" t="n">
        <f aca="false">F85</f>
        <v>0</v>
      </c>
      <c r="G83" s="137" t="n">
        <f aca="false">G85</f>
        <v>0</v>
      </c>
      <c r="H83" s="137" t="n">
        <f aca="false">H85</f>
        <v>0</v>
      </c>
      <c r="I83" s="135"/>
      <c r="J83" s="118" t="s">
        <v>195</v>
      </c>
      <c r="K83" s="119" t="s">
        <v>78</v>
      </c>
      <c r="L83" s="119" t="s">
        <v>186</v>
      </c>
      <c r="M83" s="119" t="s">
        <v>193</v>
      </c>
      <c r="N83" s="119" t="s">
        <v>194</v>
      </c>
      <c r="O83" s="119" t="s">
        <v>75</v>
      </c>
      <c r="P83" s="127" t="n">
        <f aca="false">P84</f>
        <v>0</v>
      </c>
      <c r="Q83" s="127"/>
      <c r="R83" s="127"/>
    </row>
    <row r="84" s="140" customFormat="true" ht="15.75" hidden="true" customHeight="false" outlineLevel="0" collapsed="false">
      <c r="A84" s="138" t="s">
        <v>196</v>
      </c>
      <c r="B84" s="125" t="s">
        <v>186</v>
      </c>
      <c r="C84" s="125" t="s">
        <v>193</v>
      </c>
      <c r="D84" s="125" t="s">
        <v>197</v>
      </c>
      <c r="E84" s="125" t="s">
        <v>75</v>
      </c>
      <c r="F84" s="139" t="n">
        <f aca="false">F85</f>
        <v>0</v>
      </c>
      <c r="G84" s="139" t="n">
        <f aca="false">G85</f>
        <v>0</v>
      </c>
      <c r="H84" s="139" t="n">
        <f aca="false">H85</f>
        <v>0</v>
      </c>
      <c r="I84" s="126"/>
      <c r="J84" s="138" t="s">
        <v>196</v>
      </c>
      <c r="K84" s="125" t="s">
        <v>78</v>
      </c>
      <c r="L84" s="125" t="s">
        <v>186</v>
      </c>
      <c r="M84" s="125" t="s">
        <v>193</v>
      </c>
      <c r="N84" s="125" t="s">
        <v>197</v>
      </c>
      <c r="O84" s="125" t="s">
        <v>75</v>
      </c>
      <c r="P84" s="127" t="n">
        <f aca="false">P85</f>
        <v>0</v>
      </c>
      <c r="Q84" s="127"/>
      <c r="R84" s="127"/>
    </row>
    <row r="85" s="133" customFormat="true" ht="31.5" hidden="true" customHeight="true" outlineLevel="0" collapsed="false">
      <c r="A85" s="129" t="s">
        <v>135</v>
      </c>
      <c r="B85" s="130" t="s">
        <v>186</v>
      </c>
      <c r="C85" s="130" t="s">
        <v>193</v>
      </c>
      <c r="D85" s="130" t="s">
        <v>198</v>
      </c>
      <c r="E85" s="130" t="s">
        <v>103</v>
      </c>
      <c r="F85" s="141"/>
      <c r="G85" s="141"/>
      <c r="H85" s="141"/>
      <c r="I85" s="121"/>
      <c r="J85" s="129" t="s">
        <v>135</v>
      </c>
      <c r="K85" s="130" t="s">
        <v>78</v>
      </c>
      <c r="L85" s="130" t="s">
        <v>186</v>
      </c>
      <c r="M85" s="130" t="s">
        <v>193</v>
      </c>
      <c r="N85" s="130" t="s">
        <v>198</v>
      </c>
      <c r="O85" s="130" t="s">
        <v>103</v>
      </c>
      <c r="P85" s="132" t="n">
        <f aca="false">F85</f>
        <v>0</v>
      </c>
      <c r="Q85" s="132"/>
      <c r="R85" s="132"/>
    </row>
    <row r="86" s="136" customFormat="true" ht="78.75" hidden="false" customHeight="true" outlineLevel="0" collapsed="false">
      <c r="A86" s="118" t="s">
        <v>199</v>
      </c>
      <c r="B86" s="119" t="s">
        <v>186</v>
      </c>
      <c r="C86" s="119" t="s">
        <v>200</v>
      </c>
      <c r="D86" s="119" t="s">
        <v>201</v>
      </c>
      <c r="E86" s="119" t="s">
        <v>75</v>
      </c>
      <c r="F86" s="137" t="n">
        <f aca="false">F87</f>
        <v>12000</v>
      </c>
      <c r="G86" s="137" t="n">
        <f aca="false">G88</f>
        <v>12000</v>
      </c>
      <c r="H86" s="137" t="n">
        <f aca="false">H88</f>
        <v>12000</v>
      </c>
      <c r="I86" s="135"/>
      <c r="J86" s="118" t="s">
        <v>199</v>
      </c>
      <c r="K86" s="119" t="s">
        <v>78</v>
      </c>
      <c r="L86" s="119" t="s">
        <v>186</v>
      </c>
      <c r="M86" s="119" t="s">
        <v>200</v>
      </c>
      <c r="N86" s="119" t="s">
        <v>201</v>
      </c>
      <c r="O86" s="119" t="s">
        <v>75</v>
      </c>
      <c r="P86" s="127" t="n">
        <f aca="false">F86/1000</f>
        <v>12</v>
      </c>
      <c r="Q86" s="127" t="n">
        <f aca="false">G86/1000</f>
        <v>12</v>
      </c>
      <c r="R86" s="127" t="n">
        <f aca="false">H86/1000</f>
        <v>12</v>
      </c>
    </row>
    <row r="87" s="140" customFormat="true" ht="50.25" hidden="false" customHeight="true" outlineLevel="0" collapsed="false">
      <c r="A87" s="142" t="s">
        <v>202</v>
      </c>
      <c r="B87" s="125" t="s">
        <v>186</v>
      </c>
      <c r="C87" s="125" t="s">
        <v>200</v>
      </c>
      <c r="D87" s="125" t="s">
        <v>203</v>
      </c>
      <c r="E87" s="125" t="s">
        <v>75</v>
      </c>
      <c r="F87" s="139" t="n">
        <f aca="false">F88</f>
        <v>12000</v>
      </c>
      <c r="G87" s="139" t="n">
        <f aca="false">G88</f>
        <v>12000</v>
      </c>
      <c r="H87" s="139" t="n">
        <f aca="false">H88</f>
        <v>12000</v>
      </c>
      <c r="I87" s="126"/>
      <c r="J87" s="143" t="s">
        <v>204</v>
      </c>
      <c r="K87" s="125" t="s">
        <v>78</v>
      </c>
      <c r="L87" s="125" t="s">
        <v>186</v>
      </c>
      <c r="M87" s="125" t="s">
        <v>200</v>
      </c>
      <c r="N87" s="125" t="s">
        <v>203</v>
      </c>
      <c r="O87" s="125" t="s">
        <v>75</v>
      </c>
      <c r="P87" s="127" t="n">
        <f aca="false">F87/1000</f>
        <v>12</v>
      </c>
      <c r="Q87" s="127" t="n">
        <f aca="false">G87/1000</f>
        <v>12</v>
      </c>
      <c r="R87" s="127" t="n">
        <f aca="false">H87/1000</f>
        <v>12</v>
      </c>
    </row>
    <row r="88" s="133" customFormat="true" ht="31.5" hidden="false" customHeight="true" outlineLevel="0" collapsed="false">
      <c r="A88" s="99" t="s">
        <v>135</v>
      </c>
      <c r="B88" s="130" t="s">
        <v>186</v>
      </c>
      <c r="C88" s="130" t="s">
        <v>200</v>
      </c>
      <c r="D88" s="130" t="s">
        <v>205</v>
      </c>
      <c r="E88" s="130" t="s">
        <v>103</v>
      </c>
      <c r="F88" s="141" t="n">
        <v>12000</v>
      </c>
      <c r="G88" s="141" t="n">
        <v>12000</v>
      </c>
      <c r="H88" s="141" t="n">
        <v>12000</v>
      </c>
      <c r="I88" s="121"/>
      <c r="J88" s="99" t="s">
        <v>135</v>
      </c>
      <c r="K88" s="130" t="s">
        <v>78</v>
      </c>
      <c r="L88" s="130" t="s">
        <v>186</v>
      </c>
      <c r="M88" s="130" t="s">
        <v>200</v>
      </c>
      <c r="N88" s="130" t="s">
        <v>206</v>
      </c>
      <c r="O88" s="130" t="s">
        <v>103</v>
      </c>
      <c r="P88" s="132" t="n">
        <f aca="false">F88/1000</f>
        <v>12</v>
      </c>
      <c r="Q88" s="132" t="n">
        <f aca="false">G88/1000</f>
        <v>12</v>
      </c>
      <c r="R88" s="132" t="n">
        <f aca="false">H88/1000</f>
        <v>12</v>
      </c>
    </row>
    <row r="89" customFormat="false" ht="47.25" hidden="false" customHeight="true" outlineLevel="0" collapsed="false">
      <c r="A89" s="81" t="s">
        <v>207</v>
      </c>
      <c r="B89" s="82" t="s">
        <v>90</v>
      </c>
      <c r="C89" s="82" t="s">
        <v>73</v>
      </c>
      <c r="D89" s="82" t="s">
        <v>208</v>
      </c>
      <c r="E89" s="82" t="s">
        <v>75</v>
      </c>
      <c r="F89" s="144" t="n">
        <f aca="false">F90+F95</f>
        <v>2713001.38</v>
      </c>
      <c r="G89" s="144" t="n">
        <f aca="false">G90+G95</f>
        <v>1481000</v>
      </c>
      <c r="H89" s="144" t="n">
        <f aca="false">H90+H95</f>
        <v>1533000</v>
      </c>
      <c r="J89" s="81" t="s">
        <v>207</v>
      </c>
      <c r="K89" s="82" t="s">
        <v>78</v>
      </c>
      <c r="L89" s="82" t="s">
        <v>90</v>
      </c>
      <c r="M89" s="82" t="s">
        <v>73</v>
      </c>
      <c r="N89" s="82" t="s">
        <v>208</v>
      </c>
      <c r="O89" s="82" t="s">
        <v>75</v>
      </c>
      <c r="P89" s="78" t="n">
        <f aca="false">F89/1000</f>
        <v>2713.00138</v>
      </c>
      <c r="Q89" s="78" t="n">
        <f aca="false">G89/1000</f>
        <v>1481</v>
      </c>
      <c r="R89" s="78" t="n">
        <f aca="false">H89/1000</f>
        <v>1533</v>
      </c>
    </row>
    <row r="90" s="94" customFormat="true" ht="31.5" hidden="false" customHeight="true" outlineLevel="0" collapsed="false">
      <c r="A90" s="83" t="s">
        <v>209</v>
      </c>
      <c r="B90" s="82" t="s">
        <v>90</v>
      </c>
      <c r="C90" s="82" t="s">
        <v>72</v>
      </c>
      <c r="D90" s="82" t="s">
        <v>210</v>
      </c>
      <c r="E90" s="82" t="s">
        <v>75</v>
      </c>
      <c r="F90" s="78" t="n">
        <f aca="false">F91</f>
        <v>166000</v>
      </c>
      <c r="G90" s="78" t="n">
        <f aca="false">G91</f>
        <v>166000</v>
      </c>
      <c r="H90" s="78" t="n">
        <f aca="false">H91</f>
        <v>166000</v>
      </c>
      <c r="I90" s="95"/>
      <c r="J90" s="83" t="s">
        <v>209</v>
      </c>
      <c r="K90" s="82" t="s">
        <v>78</v>
      </c>
      <c r="L90" s="82" t="s">
        <v>90</v>
      </c>
      <c r="M90" s="82" t="s">
        <v>72</v>
      </c>
      <c r="N90" s="82" t="s">
        <v>210</v>
      </c>
      <c r="O90" s="82" t="s">
        <v>75</v>
      </c>
      <c r="P90" s="78" t="n">
        <f aca="false">F90/1000</f>
        <v>166</v>
      </c>
      <c r="Q90" s="78" t="n">
        <f aca="false">G90/1000</f>
        <v>166</v>
      </c>
      <c r="R90" s="78" t="n">
        <f aca="false">H90/1000</f>
        <v>166</v>
      </c>
    </row>
    <row r="91" s="140" customFormat="true" ht="49.5" hidden="false" customHeight="true" outlineLevel="0" collapsed="false">
      <c r="A91" s="145" t="s">
        <v>211</v>
      </c>
      <c r="B91" s="125" t="s">
        <v>90</v>
      </c>
      <c r="C91" s="125" t="s">
        <v>72</v>
      </c>
      <c r="D91" s="125" t="s">
        <v>212</v>
      </c>
      <c r="E91" s="125" t="s">
        <v>75</v>
      </c>
      <c r="F91" s="127" t="n">
        <f aca="false">F92+F93+F94</f>
        <v>166000</v>
      </c>
      <c r="G91" s="127" t="n">
        <f aca="false">G92+G93+G94</f>
        <v>166000</v>
      </c>
      <c r="H91" s="127" t="n">
        <f aca="false">H92+H93+H94</f>
        <v>166000</v>
      </c>
      <c r="I91" s="126"/>
      <c r="J91" s="145" t="s">
        <v>211</v>
      </c>
      <c r="K91" s="125" t="s">
        <v>78</v>
      </c>
      <c r="L91" s="125" t="s">
        <v>90</v>
      </c>
      <c r="M91" s="125" t="s">
        <v>72</v>
      </c>
      <c r="N91" s="125" t="s">
        <v>212</v>
      </c>
      <c r="O91" s="125" t="s">
        <v>75</v>
      </c>
      <c r="P91" s="127" t="n">
        <f aca="false">P92+P93+P94</f>
        <v>166</v>
      </c>
      <c r="Q91" s="127" t="n">
        <f aca="false">Q92+Q93+Q94</f>
        <v>166</v>
      </c>
      <c r="R91" s="127" t="n">
        <f aca="false">R92+R93+R94</f>
        <v>166</v>
      </c>
    </row>
    <row r="92" s="140" customFormat="true" ht="15.75" hidden="false" customHeight="false" outlineLevel="0" collapsed="false">
      <c r="A92" s="146" t="s">
        <v>213</v>
      </c>
      <c r="B92" s="147" t="s">
        <v>90</v>
      </c>
      <c r="C92" s="147" t="s">
        <v>72</v>
      </c>
      <c r="D92" s="147" t="s">
        <v>214</v>
      </c>
      <c r="E92" s="147" t="s">
        <v>85</v>
      </c>
      <c r="F92" s="148" t="n">
        <v>125785.88</v>
      </c>
      <c r="G92" s="148" t="n">
        <v>123319.32</v>
      </c>
      <c r="H92" s="148" t="n">
        <v>123319.32</v>
      </c>
      <c r="I92" s="126"/>
      <c r="J92" s="146" t="s">
        <v>213</v>
      </c>
      <c r="K92" s="147" t="s">
        <v>78</v>
      </c>
      <c r="L92" s="147" t="s">
        <v>90</v>
      </c>
      <c r="M92" s="147" t="s">
        <v>72</v>
      </c>
      <c r="N92" s="147" t="s">
        <v>214</v>
      </c>
      <c r="O92" s="147" t="s">
        <v>85</v>
      </c>
      <c r="P92" s="132" t="n">
        <f aca="false">F92/1000</f>
        <v>125.78588</v>
      </c>
      <c r="Q92" s="132" t="n">
        <f aca="false">G92/1000</f>
        <v>123.31932</v>
      </c>
      <c r="R92" s="132" t="n">
        <f aca="false">H92/1000</f>
        <v>123.31932</v>
      </c>
    </row>
    <row r="93" s="140" customFormat="true" ht="15.75" hidden="false" customHeight="false" outlineLevel="0" collapsed="false">
      <c r="A93" s="146" t="s">
        <v>86</v>
      </c>
      <c r="B93" s="147" t="s">
        <v>90</v>
      </c>
      <c r="C93" s="147" t="s">
        <v>72</v>
      </c>
      <c r="D93" s="147" t="s">
        <v>214</v>
      </c>
      <c r="E93" s="147" t="s">
        <v>88</v>
      </c>
      <c r="F93" s="148" t="n">
        <v>37987.34</v>
      </c>
      <c r="G93" s="148" t="n">
        <v>37242.44</v>
      </c>
      <c r="H93" s="148" t="n">
        <v>37242.44</v>
      </c>
      <c r="I93" s="126"/>
      <c r="J93" s="146" t="s">
        <v>86</v>
      </c>
      <c r="K93" s="147" t="s">
        <v>78</v>
      </c>
      <c r="L93" s="147" t="s">
        <v>90</v>
      </c>
      <c r="M93" s="147" t="s">
        <v>72</v>
      </c>
      <c r="N93" s="147" t="s">
        <v>214</v>
      </c>
      <c r="O93" s="147" t="s">
        <v>88</v>
      </c>
      <c r="P93" s="132" t="n">
        <f aca="false">F93/1000</f>
        <v>37.98734</v>
      </c>
      <c r="Q93" s="132" t="n">
        <f aca="false">G93/1000</f>
        <v>37.24244</v>
      </c>
      <c r="R93" s="132" t="n">
        <f aca="false">H93/1000</f>
        <v>37.24244</v>
      </c>
    </row>
    <row r="94" s="150" customFormat="true" ht="33.75" hidden="false" customHeight="true" outlineLevel="0" collapsed="false">
      <c r="A94" s="129" t="s">
        <v>135</v>
      </c>
      <c r="B94" s="147" t="s">
        <v>90</v>
      </c>
      <c r="C94" s="147" t="s">
        <v>72</v>
      </c>
      <c r="D94" s="147" t="s">
        <v>214</v>
      </c>
      <c r="E94" s="147" t="s">
        <v>103</v>
      </c>
      <c r="F94" s="148" t="n">
        <v>2226.78</v>
      </c>
      <c r="G94" s="148" t="n">
        <v>5438.24</v>
      </c>
      <c r="H94" s="148" t="n">
        <v>5438.24</v>
      </c>
      <c r="I94" s="149"/>
      <c r="J94" s="129" t="s">
        <v>135</v>
      </c>
      <c r="K94" s="147" t="s">
        <v>78</v>
      </c>
      <c r="L94" s="147" t="s">
        <v>90</v>
      </c>
      <c r="M94" s="147" t="s">
        <v>72</v>
      </c>
      <c r="N94" s="147" t="s">
        <v>214</v>
      </c>
      <c r="O94" s="147" t="s">
        <v>103</v>
      </c>
      <c r="P94" s="132" t="n">
        <f aca="false">F94/1000</f>
        <v>2.22678</v>
      </c>
      <c r="Q94" s="132" t="n">
        <f aca="false">G94/1000</f>
        <v>5.43824</v>
      </c>
      <c r="R94" s="132" t="n">
        <f aca="false">H94/1000</f>
        <v>5.43824</v>
      </c>
    </row>
    <row r="95" s="94" customFormat="true" ht="27.75" hidden="false" customHeight="true" outlineLevel="0" collapsed="false">
      <c r="A95" s="151" t="s">
        <v>215</v>
      </c>
      <c r="B95" s="82" t="s">
        <v>90</v>
      </c>
      <c r="C95" s="82" t="s">
        <v>193</v>
      </c>
      <c r="D95" s="82" t="s">
        <v>216</v>
      </c>
      <c r="E95" s="82" t="s">
        <v>75</v>
      </c>
      <c r="F95" s="78" t="n">
        <f aca="false">F96</f>
        <v>2547001.38</v>
      </c>
      <c r="G95" s="78" t="n">
        <f aca="false">G96</f>
        <v>1315000</v>
      </c>
      <c r="H95" s="78" t="n">
        <f aca="false">H96</f>
        <v>1367000</v>
      </c>
      <c r="I95" s="95"/>
      <c r="J95" s="151" t="s">
        <v>215</v>
      </c>
      <c r="K95" s="82" t="s">
        <v>78</v>
      </c>
      <c r="L95" s="82" t="s">
        <v>90</v>
      </c>
      <c r="M95" s="82" t="s">
        <v>193</v>
      </c>
      <c r="N95" s="82" t="s">
        <v>216</v>
      </c>
      <c r="O95" s="82" t="s">
        <v>75</v>
      </c>
      <c r="P95" s="78" t="n">
        <f aca="false">F95/1000</f>
        <v>2547.00138</v>
      </c>
      <c r="Q95" s="78" t="n">
        <f aca="false">G95/1000</f>
        <v>1315</v>
      </c>
      <c r="R95" s="78" t="n">
        <f aca="false">H95/1000</f>
        <v>1367</v>
      </c>
    </row>
    <row r="96" s="111" customFormat="true" ht="15.75" hidden="false" customHeight="false" outlineLevel="0" collapsed="false">
      <c r="A96" s="152" t="s">
        <v>217</v>
      </c>
      <c r="B96" s="87" t="s">
        <v>90</v>
      </c>
      <c r="C96" s="87" t="s">
        <v>193</v>
      </c>
      <c r="D96" s="87" t="s">
        <v>218</v>
      </c>
      <c r="E96" s="87" t="s">
        <v>75</v>
      </c>
      <c r="F96" s="88" t="n">
        <f aca="false">F99+F98+F97+F100</f>
        <v>2547001.38</v>
      </c>
      <c r="G96" s="88" t="n">
        <f aca="false">G99+G98</f>
        <v>1315000</v>
      </c>
      <c r="H96" s="88" t="n">
        <f aca="false">H99+H98</f>
        <v>1367000</v>
      </c>
      <c r="I96" s="97"/>
      <c r="J96" s="152" t="s">
        <v>217</v>
      </c>
      <c r="K96" s="87" t="s">
        <v>78</v>
      </c>
      <c r="L96" s="87" t="s">
        <v>90</v>
      </c>
      <c r="M96" s="87" t="s">
        <v>193</v>
      </c>
      <c r="N96" s="87" t="s">
        <v>218</v>
      </c>
      <c r="O96" s="87" t="s">
        <v>75</v>
      </c>
      <c r="P96" s="88" t="n">
        <f aca="false">F96/1000</f>
        <v>2547.00138</v>
      </c>
      <c r="Q96" s="88" t="n">
        <f aca="false">G96/1000</f>
        <v>1315</v>
      </c>
      <c r="R96" s="88" t="n">
        <f aca="false">H96/1000</f>
        <v>1367</v>
      </c>
    </row>
    <row r="97" s="111" customFormat="true" ht="15.75" hidden="false" customHeight="false" outlineLevel="0" collapsed="false">
      <c r="A97" s="99" t="s">
        <v>106</v>
      </c>
      <c r="B97" s="87" t="s">
        <v>90</v>
      </c>
      <c r="C97" s="87" t="s">
        <v>193</v>
      </c>
      <c r="D97" s="130" t="s">
        <v>219</v>
      </c>
      <c r="E97" s="87" t="s">
        <v>108</v>
      </c>
      <c r="F97" s="103" t="n">
        <v>350000</v>
      </c>
      <c r="G97" s="88" t="n">
        <v>0</v>
      </c>
      <c r="H97" s="88" t="n">
        <v>0</v>
      </c>
      <c r="I97" s="97"/>
      <c r="J97" s="99" t="s">
        <v>106</v>
      </c>
      <c r="K97" s="87"/>
      <c r="L97" s="130" t="s">
        <v>90</v>
      </c>
      <c r="M97" s="130" t="s">
        <v>193</v>
      </c>
      <c r="N97" s="130" t="s">
        <v>219</v>
      </c>
      <c r="O97" s="130" t="s">
        <v>108</v>
      </c>
      <c r="P97" s="115" t="n">
        <f aca="false">F97/1000</f>
        <v>350</v>
      </c>
      <c r="Q97" s="88"/>
      <c r="R97" s="88"/>
    </row>
    <row r="98" s="153" customFormat="true" ht="20.25" hidden="false" customHeight="true" outlineLevel="0" collapsed="false">
      <c r="A98" s="129" t="s">
        <v>109</v>
      </c>
      <c r="B98" s="130" t="s">
        <v>90</v>
      </c>
      <c r="C98" s="130" t="s">
        <v>193</v>
      </c>
      <c r="D98" s="130" t="s">
        <v>220</v>
      </c>
      <c r="E98" s="130" t="s">
        <v>103</v>
      </c>
      <c r="F98" s="115" t="n">
        <f aca="false">1000000+291301.38+230317.97+291300</f>
        <v>1812919.35</v>
      </c>
      <c r="G98" s="115" t="n">
        <v>1000000</v>
      </c>
      <c r="H98" s="115" t="n">
        <v>1000000</v>
      </c>
      <c r="I98" s="121"/>
      <c r="J98" s="129" t="s">
        <v>109</v>
      </c>
      <c r="K98" s="130" t="s">
        <v>78</v>
      </c>
      <c r="L98" s="130" t="s">
        <v>90</v>
      </c>
      <c r="M98" s="130" t="s">
        <v>193</v>
      </c>
      <c r="N98" s="130" t="s">
        <v>220</v>
      </c>
      <c r="O98" s="130" t="s">
        <v>103</v>
      </c>
      <c r="P98" s="115" t="n">
        <f aca="false">F98/1000</f>
        <v>1812.91935</v>
      </c>
      <c r="Q98" s="115" t="n">
        <f aca="false">G98/1000</f>
        <v>1000</v>
      </c>
      <c r="R98" s="115" t="n">
        <f aca="false">H98/1000</f>
        <v>1000</v>
      </c>
    </row>
    <row r="99" s="153" customFormat="true" ht="31.5" hidden="false" customHeight="false" outlineLevel="0" collapsed="false">
      <c r="A99" s="146" t="s">
        <v>135</v>
      </c>
      <c r="B99" s="130" t="s">
        <v>90</v>
      </c>
      <c r="C99" s="130" t="s">
        <v>193</v>
      </c>
      <c r="D99" s="130" t="s">
        <v>221</v>
      </c>
      <c r="E99" s="130" t="s">
        <v>103</v>
      </c>
      <c r="F99" s="115" t="n">
        <v>264400</v>
      </c>
      <c r="G99" s="115" t="n">
        <v>315000</v>
      </c>
      <c r="H99" s="115" t="n">
        <v>367000</v>
      </c>
      <c r="I99" s="121"/>
      <c r="J99" s="146" t="s">
        <v>135</v>
      </c>
      <c r="K99" s="130" t="s">
        <v>78</v>
      </c>
      <c r="L99" s="130" t="s">
        <v>90</v>
      </c>
      <c r="M99" s="130" t="s">
        <v>193</v>
      </c>
      <c r="N99" s="130" t="s">
        <v>221</v>
      </c>
      <c r="O99" s="130" t="s">
        <v>103</v>
      </c>
      <c r="P99" s="115" t="n">
        <f aca="false">F99/1000</f>
        <v>264.4</v>
      </c>
      <c r="Q99" s="115" t="n">
        <f aca="false">G99/1000</f>
        <v>315</v>
      </c>
      <c r="R99" s="115" t="n">
        <f aca="false">H99/1000</f>
        <v>367</v>
      </c>
    </row>
    <row r="100" s="153" customFormat="true" ht="15.75" hidden="false" customHeight="false" outlineLevel="0" collapsed="false">
      <c r="A100" s="146" t="s">
        <v>155</v>
      </c>
      <c r="B100" s="130" t="s">
        <v>90</v>
      </c>
      <c r="C100" s="130" t="s">
        <v>193</v>
      </c>
      <c r="D100" s="130" t="s">
        <v>222</v>
      </c>
      <c r="E100" s="130" t="s">
        <v>103</v>
      </c>
      <c r="F100" s="115" t="n">
        <f aca="false">350000-230317.97</f>
        <v>119682.03</v>
      </c>
      <c r="G100" s="115" t="n">
        <v>0</v>
      </c>
      <c r="H100" s="115" t="n">
        <v>0</v>
      </c>
      <c r="I100" s="121"/>
      <c r="J100" s="146" t="str">
        <f aca="false">A100</f>
        <v>Увеличение стоимости основных средств</v>
      </c>
      <c r="K100" s="130"/>
      <c r="L100" s="130" t="s">
        <v>90</v>
      </c>
      <c r="M100" s="130" t="s">
        <v>193</v>
      </c>
      <c r="N100" s="130" t="s">
        <v>222</v>
      </c>
      <c r="O100" s="130" t="s">
        <v>103</v>
      </c>
      <c r="P100" s="115" t="n">
        <f aca="false">F100/1000</f>
        <v>119.68203</v>
      </c>
      <c r="Q100" s="115"/>
      <c r="R100" s="115"/>
    </row>
    <row r="101" s="80" customFormat="true" ht="44.25" hidden="false" customHeight="true" outlineLevel="0" collapsed="false">
      <c r="A101" s="151" t="s">
        <v>223</v>
      </c>
      <c r="B101" s="82" t="s">
        <v>224</v>
      </c>
      <c r="C101" s="82" t="s">
        <v>73</v>
      </c>
      <c r="D101" s="82" t="s">
        <v>225</v>
      </c>
      <c r="E101" s="82" t="s">
        <v>75</v>
      </c>
      <c r="F101" s="78" t="n">
        <f aca="false">F102+F107+F116</f>
        <v>5384259.36</v>
      </c>
      <c r="G101" s="78" t="n">
        <f aca="false">G102+G107+G116</f>
        <v>3084600</v>
      </c>
      <c r="H101" s="78" t="n">
        <f aca="false">H102+H107+H116</f>
        <v>3084600</v>
      </c>
      <c r="I101" s="54"/>
      <c r="J101" s="81" t="str">
        <f aca="false">A101</f>
        <v>Муниципальная программа                    "Развитие жилищно-коммунального хозяйства в 2022-2026г.г."</v>
      </c>
      <c r="K101" s="82" t="s">
        <v>78</v>
      </c>
      <c r="L101" s="82" t="s">
        <v>224</v>
      </c>
      <c r="M101" s="82" t="s">
        <v>73</v>
      </c>
      <c r="N101" s="82" t="s">
        <v>225</v>
      </c>
      <c r="O101" s="82" t="s">
        <v>75</v>
      </c>
      <c r="P101" s="78" t="n">
        <f aca="false">F101/1000</f>
        <v>5384.25936</v>
      </c>
      <c r="Q101" s="78" t="n">
        <f aca="false">G101/1000</f>
        <v>3084.6</v>
      </c>
      <c r="R101" s="78" t="n">
        <f aca="false">H101/1000</f>
        <v>3084.6</v>
      </c>
    </row>
    <row r="102" s="80" customFormat="true" ht="30.75" hidden="false" customHeight="true" outlineLevel="0" collapsed="false">
      <c r="A102" s="154" t="s">
        <v>226</v>
      </c>
      <c r="B102" s="82" t="s">
        <v>224</v>
      </c>
      <c r="C102" s="82" t="s">
        <v>72</v>
      </c>
      <c r="D102" s="82" t="s">
        <v>227</v>
      </c>
      <c r="E102" s="82" t="s">
        <v>75</v>
      </c>
      <c r="F102" s="78" t="n">
        <f aca="false">F103</f>
        <v>618829.33</v>
      </c>
      <c r="G102" s="78" t="n">
        <f aca="false">G105+G104</f>
        <v>750000</v>
      </c>
      <c r="H102" s="78" t="n">
        <f aca="false">H105+H104</f>
        <v>750000</v>
      </c>
      <c r="I102" s="54"/>
      <c r="J102" s="154" t="s">
        <v>226</v>
      </c>
      <c r="K102" s="82" t="s">
        <v>78</v>
      </c>
      <c r="L102" s="82" t="s">
        <v>224</v>
      </c>
      <c r="M102" s="82" t="s">
        <v>72</v>
      </c>
      <c r="N102" s="82" t="s">
        <v>227</v>
      </c>
      <c r="O102" s="82" t="s">
        <v>75</v>
      </c>
      <c r="P102" s="78" t="n">
        <f aca="false">F102/1000</f>
        <v>618.82933</v>
      </c>
      <c r="Q102" s="78" t="n">
        <f aca="false">G102/1000</f>
        <v>750</v>
      </c>
      <c r="R102" s="78" t="n">
        <f aca="false">H102/1000</f>
        <v>750</v>
      </c>
    </row>
    <row r="103" s="90" customFormat="true" ht="15" hidden="false" customHeight="true" outlineLevel="0" collapsed="false">
      <c r="A103" s="155" t="s">
        <v>228</v>
      </c>
      <c r="B103" s="87" t="s">
        <v>224</v>
      </c>
      <c r="C103" s="87" t="s">
        <v>72</v>
      </c>
      <c r="D103" s="87" t="s">
        <v>229</v>
      </c>
      <c r="E103" s="87" t="s">
        <v>75</v>
      </c>
      <c r="F103" s="88" t="n">
        <f aca="false">F105+F104</f>
        <v>618829.33</v>
      </c>
      <c r="G103" s="88" t="n">
        <f aca="false">G105+G104</f>
        <v>750000</v>
      </c>
      <c r="H103" s="88" t="n">
        <f aca="false">H105+H104</f>
        <v>750000</v>
      </c>
      <c r="I103" s="156"/>
      <c r="J103" s="155" t="s">
        <v>228</v>
      </c>
      <c r="K103" s="87" t="s">
        <v>78</v>
      </c>
      <c r="L103" s="87" t="s">
        <v>224</v>
      </c>
      <c r="M103" s="87" t="s">
        <v>72</v>
      </c>
      <c r="N103" s="87" t="s">
        <v>229</v>
      </c>
      <c r="O103" s="87" t="s">
        <v>75</v>
      </c>
      <c r="P103" s="88" t="n">
        <f aca="false">P105+P104</f>
        <v>618.82933</v>
      </c>
      <c r="Q103" s="88" t="n">
        <f aca="false">Q105+Q104</f>
        <v>750</v>
      </c>
      <c r="R103" s="88" t="n">
        <f aca="false">R105+R104</f>
        <v>750</v>
      </c>
    </row>
    <row r="104" customFormat="false" ht="15.75" hidden="false" customHeight="true" outlineLevel="0" collapsed="false">
      <c r="A104" s="157" t="s">
        <v>109</v>
      </c>
      <c r="B104" s="92" t="s">
        <v>224</v>
      </c>
      <c r="C104" s="92" t="s">
        <v>72</v>
      </c>
      <c r="D104" s="92" t="s">
        <v>230</v>
      </c>
      <c r="E104" s="92" t="s">
        <v>176</v>
      </c>
      <c r="F104" s="115" t="n">
        <v>227829.33</v>
      </c>
      <c r="G104" s="115" t="n">
        <f aca="false">'0501'!E8</f>
        <v>500000</v>
      </c>
      <c r="H104" s="115" t="n">
        <f aca="false">'0501'!F8</f>
        <v>500000</v>
      </c>
      <c r="J104" s="157" t="s">
        <v>109</v>
      </c>
      <c r="K104" s="92" t="s">
        <v>78</v>
      </c>
      <c r="L104" s="92" t="s">
        <v>224</v>
      </c>
      <c r="M104" s="92" t="s">
        <v>72</v>
      </c>
      <c r="N104" s="92" t="s">
        <v>230</v>
      </c>
      <c r="O104" s="92" t="s">
        <v>176</v>
      </c>
      <c r="P104" s="93" t="n">
        <f aca="false">F104/1000</f>
        <v>227.82933</v>
      </c>
      <c r="Q104" s="93" t="n">
        <f aca="false">G104/1000</f>
        <v>500</v>
      </c>
      <c r="R104" s="93" t="n">
        <f aca="false">H104/1000</f>
        <v>500</v>
      </c>
    </row>
    <row r="105" customFormat="false" ht="15.75" hidden="false" customHeight="true" outlineLevel="0" collapsed="false">
      <c r="A105" s="157" t="s">
        <v>109</v>
      </c>
      <c r="B105" s="92" t="s">
        <v>224</v>
      </c>
      <c r="C105" s="92" t="s">
        <v>72</v>
      </c>
      <c r="D105" s="92" t="s">
        <v>230</v>
      </c>
      <c r="E105" s="92" t="s">
        <v>103</v>
      </c>
      <c r="F105" s="115" t="n">
        <v>391000</v>
      </c>
      <c r="G105" s="115" t="n">
        <f aca="false">'0501'!E7</f>
        <v>250000</v>
      </c>
      <c r="H105" s="115" t="n">
        <f aca="false">'0501'!F7</f>
        <v>250000</v>
      </c>
      <c r="J105" s="157" t="s">
        <v>109</v>
      </c>
      <c r="K105" s="92" t="s">
        <v>78</v>
      </c>
      <c r="L105" s="92" t="s">
        <v>224</v>
      </c>
      <c r="M105" s="92" t="s">
        <v>72</v>
      </c>
      <c r="N105" s="92" t="s">
        <v>230</v>
      </c>
      <c r="O105" s="92" t="s">
        <v>103</v>
      </c>
      <c r="P105" s="93" t="n">
        <f aca="false">F105/1000</f>
        <v>391</v>
      </c>
      <c r="Q105" s="93" t="n">
        <f aca="false">G105/1000</f>
        <v>250</v>
      </c>
      <c r="R105" s="93" t="n">
        <f aca="false">H105/1000</f>
        <v>250</v>
      </c>
    </row>
    <row r="106" customFormat="false" ht="45.75" hidden="true" customHeight="true" outlineLevel="0" collapsed="false">
      <c r="A106" s="99" t="s">
        <v>231</v>
      </c>
      <c r="B106" s="92" t="s">
        <v>224</v>
      </c>
      <c r="C106" s="92" t="s">
        <v>72</v>
      </c>
      <c r="D106" s="92" t="s">
        <v>232</v>
      </c>
      <c r="E106" s="92" t="s">
        <v>103</v>
      </c>
      <c r="F106" s="103"/>
      <c r="G106" s="115"/>
      <c r="H106" s="115"/>
      <c r="J106" s="99" t="s">
        <v>231</v>
      </c>
      <c r="K106" s="82" t="s">
        <v>78</v>
      </c>
      <c r="L106" s="92" t="s">
        <v>224</v>
      </c>
      <c r="M106" s="92" t="s">
        <v>72</v>
      </c>
      <c r="N106" s="92" t="s">
        <v>232</v>
      </c>
      <c r="O106" s="92" t="s">
        <v>103</v>
      </c>
      <c r="P106" s="93" t="n">
        <f aca="false">F106/1000</f>
        <v>0</v>
      </c>
      <c r="Q106" s="93" t="n">
        <f aca="false">G106/1000</f>
        <v>0</v>
      </c>
      <c r="R106" s="93" t="n">
        <f aca="false">H106/1000</f>
        <v>0</v>
      </c>
    </row>
    <row r="107" s="85" customFormat="true" ht="31.5" hidden="false" customHeight="true" outlineLevel="0" collapsed="false">
      <c r="A107" s="154" t="s">
        <v>233</v>
      </c>
      <c r="B107" s="82" t="s">
        <v>224</v>
      </c>
      <c r="C107" s="82" t="s">
        <v>80</v>
      </c>
      <c r="D107" s="82" t="s">
        <v>234</v>
      </c>
      <c r="E107" s="92"/>
      <c r="F107" s="78" t="n">
        <f aca="false">F108</f>
        <v>1333811</v>
      </c>
      <c r="G107" s="122" t="n">
        <f aca="false">G108</f>
        <v>0</v>
      </c>
      <c r="H107" s="122" t="n">
        <f aca="false">H108</f>
        <v>0</v>
      </c>
      <c r="I107" s="95"/>
      <c r="J107" s="154" t="s">
        <v>233</v>
      </c>
      <c r="K107" s="82" t="s">
        <v>78</v>
      </c>
      <c r="L107" s="82" t="s">
        <v>224</v>
      </c>
      <c r="M107" s="82" t="s">
        <v>80</v>
      </c>
      <c r="N107" s="82" t="s">
        <v>234</v>
      </c>
      <c r="O107" s="92" t="s">
        <v>75</v>
      </c>
      <c r="P107" s="78" t="n">
        <f aca="false">F107/1000</f>
        <v>1333.811</v>
      </c>
      <c r="Q107" s="78" t="n">
        <f aca="false">G107/1000</f>
        <v>0</v>
      </c>
      <c r="R107" s="78" t="n">
        <f aca="false">H107/1000</f>
        <v>0</v>
      </c>
    </row>
    <row r="108" s="98" customFormat="true" ht="16.5" hidden="false" customHeight="true" outlineLevel="0" collapsed="false">
      <c r="A108" s="155" t="s">
        <v>235</v>
      </c>
      <c r="B108" s="87" t="s">
        <v>224</v>
      </c>
      <c r="C108" s="87" t="s">
        <v>80</v>
      </c>
      <c r="D108" s="87" t="s">
        <v>236</v>
      </c>
      <c r="E108" s="158"/>
      <c r="F108" s="88" t="n">
        <f aca="false">F109+F110+F111+F112+F113+F115+F114</f>
        <v>1333811</v>
      </c>
      <c r="G108" s="127" t="n">
        <f aca="false">G109+G110+G111+G113+G115+G114</f>
        <v>0</v>
      </c>
      <c r="H108" s="127" t="n">
        <f aca="false">H109+H110+H111+H113+H115+H114</f>
        <v>0</v>
      </c>
      <c r="I108" s="97"/>
      <c r="J108" s="155" t="s">
        <v>237</v>
      </c>
      <c r="K108" s="87" t="s">
        <v>78</v>
      </c>
      <c r="L108" s="87" t="s">
        <v>224</v>
      </c>
      <c r="M108" s="87" t="s">
        <v>80</v>
      </c>
      <c r="N108" s="87" t="s">
        <v>236</v>
      </c>
      <c r="O108" s="158" t="s">
        <v>75</v>
      </c>
      <c r="P108" s="88" t="n">
        <f aca="false">F108/1000</f>
        <v>1333.811</v>
      </c>
      <c r="Q108" s="88" t="n">
        <f aca="false">G108/1000</f>
        <v>0</v>
      </c>
      <c r="R108" s="88" t="n">
        <f aca="false">H108/1000</f>
        <v>0</v>
      </c>
    </row>
    <row r="109" s="80" customFormat="true" ht="15.75" hidden="false" customHeight="false" outlineLevel="0" collapsed="false">
      <c r="A109" s="159" t="s">
        <v>106</v>
      </c>
      <c r="B109" s="92" t="s">
        <v>224</v>
      </c>
      <c r="C109" s="92" t="s">
        <v>80</v>
      </c>
      <c r="D109" s="92" t="s">
        <v>238</v>
      </c>
      <c r="E109" s="92" t="s">
        <v>108</v>
      </c>
      <c r="F109" s="148" t="n">
        <f aca="false">'0502'!D7+'0502'!D8</f>
        <v>1140000</v>
      </c>
      <c r="G109" s="148"/>
      <c r="H109" s="148"/>
      <c r="I109" s="54"/>
      <c r="J109" s="157" t="str">
        <f aca="false">A109</f>
        <v>Коммунальные услуги</v>
      </c>
      <c r="K109" s="92" t="s">
        <v>78</v>
      </c>
      <c r="L109" s="92" t="s">
        <v>224</v>
      </c>
      <c r="M109" s="92" t="s">
        <v>80</v>
      </c>
      <c r="N109" s="92" t="s">
        <v>238</v>
      </c>
      <c r="O109" s="92" t="s">
        <v>108</v>
      </c>
      <c r="P109" s="103" t="n">
        <f aca="false">F109/1000</f>
        <v>1140</v>
      </c>
      <c r="Q109" s="103" t="n">
        <f aca="false">G109/1000</f>
        <v>0</v>
      </c>
      <c r="R109" s="103" t="n">
        <f aca="false">H109/1000</f>
        <v>0</v>
      </c>
    </row>
    <row r="110" s="80" customFormat="true" ht="15.75" hidden="false" customHeight="false" outlineLevel="0" collapsed="false">
      <c r="A110" s="99" t="s">
        <v>109</v>
      </c>
      <c r="B110" s="92" t="s">
        <v>224</v>
      </c>
      <c r="C110" s="92" t="s">
        <v>80</v>
      </c>
      <c r="D110" s="92" t="s">
        <v>239</v>
      </c>
      <c r="E110" s="92" t="s">
        <v>103</v>
      </c>
      <c r="F110" s="148" t="n">
        <v>77071</v>
      </c>
      <c r="G110" s="148"/>
      <c r="H110" s="148"/>
      <c r="I110" s="54"/>
      <c r="J110" s="157" t="str">
        <f aca="false">A110</f>
        <v>Услуги по содержанию имущества</v>
      </c>
      <c r="K110" s="92" t="s">
        <v>78</v>
      </c>
      <c r="L110" s="92" t="s">
        <v>224</v>
      </c>
      <c r="M110" s="92" t="s">
        <v>80</v>
      </c>
      <c r="N110" s="92" t="s">
        <v>239</v>
      </c>
      <c r="O110" s="92" t="s">
        <v>103</v>
      </c>
      <c r="P110" s="103" t="n">
        <f aca="false">F110/1000</f>
        <v>77.071</v>
      </c>
      <c r="Q110" s="103" t="n">
        <f aca="false">G110/1000</f>
        <v>0</v>
      </c>
      <c r="R110" s="103" t="n">
        <f aca="false">H110/1000</f>
        <v>0</v>
      </c>
    </row>
    <row r="111" s="94" customFormat="true" ht="13.5" hidden="false" customHeight="true" outlineLevel="0" collapsed="false">
      <c r="A111" s="99" t="s">
        <v>114</v>
      </c>
      <c r="B111" s="92" t="s">
        <v>224</v>
      </c>
      <c r="C111" s="92" t="s">
        <v>80</v>
      </c>
      <c r="D111" s="92" t="s">
        <v>240</v>
      </c>
      <c r="E111" s="92" t="s">
        <v>103</v>
      </c>
      <c r="F111" s="160" t="n">
        <f aca="false">'0502'!D13</f>
        <v>115000</v>
      </c>
      <c r="G111" s="160"/>
      <c r="H111" s="160"/>
      <c r="I111" s="95"/>
      <c r="J111" s="157" t="str">
        <f aca="false">A111</f>
        <v>Прочие услуги</v>
      </c>
      <c r="K111" s="92" t="s">
        <v>78</v>
      </c>
      <c r="L111" s="92" t="s">
        <v>224</v>
      </c>
      <c r="M111" s="92" t="s">
        <v>80</v>
      </c>
      <c r="N111" s="92" t="s">
        <v>240</v>
      </c>
      <c r="O111" s="92" t="s">
        <v>103</v>
      </c>
      <c r="P111" s="103" t="n">
        <f aca="false">F111/1000</f>
        <v>115</v>
      </c>
      <c r="Q111" s="103" t="n">
        <f aca="false">G111/1000</f>
        <v>0</v>
      </c>
      <c r="R111" s="103" t="n">
        <f aca="false">H111/1000</f>
        <v>0</v>
      </c>
    </row>
    <row r="112" s="94" customFormat="true" ht="5.25" hidden="true" customHeight="true" outlineLevel="0" collapsed="false">
      <c r="A112" s="99" t="s">
        <v>155</v>
      </c>
      <c r="B112" s="92" t="s">
        <v>224</v>
      </c>
      <c r="C112" s="92" t="s">
        <v>80</v>
      </c>
      <c r="D112" s="92" t="s">
        <v>241</v>
      </c>
      <c r="E112" s="92" t="s">
        <v>103</v>
      </c>
      <c r="F112" s="160"/>
      <c r="G112" s="160"/>
      <c r="H112" s="160"/>
      <c r="I112" s="95"/>
      <c r="J112" s="157" t="s">
        <v>155</v>
      </c>
      <c r="K112" s="92" t="s">
        <v>78</v>
      </c>
      <c r="L112" s="92" t="s">
        <v>224</v>
      </c>
      <c r="M112" s="92" t="s">
        <v>80</v>
      </c>
      <c r="N112" s="92" t="s">
        <v>241</v>
      </c>
      <c r="O112" s="92" t="s">
        <v>103</v>
      </c>
      <c r="P112" s="103" t="n">
        <f aca="false">F112/1000</f>
        <v>0</v>
      </c>
      <c r="Q112" s="103"/>
      <c r="R112" s="103"/>
    </row>
    <row r="113" s="80" customFormat="true" ht="31.5" hidden="false" customHeight="true" outlineLevel="0" collapsed="false">
      <c r="A113" s="161" t="s">
        <v>135</v>
      </c>
      <c r="B113" s="92" t="s">
        <v>224</v>
      </c>
      <c r="C113" s="92" t="s">
        <v>80</v>
      </c>
      <c r="D113" s="92" t="s">
        <v>242</v>
      </c>
      <c r="E113" s="92" t="s">
        <v>103</v>
      </c>
      <c r="F113" s="148" t="n">
        <v>1740</v>
      </c>
      <c r="G113" s="148"/>
      <c r="H113" s="148"/>
      <c r="I113" s="54"/>
      <c r="J113" s="159" t="str">
        <f aca="false">A113</f>
        <v>Увеличение стоимости прочих материальных запасов</v>
      </c>
      <c r="K113" s="92" t="s">
        <v>78</v>
      </c>
      <c r="L113" s="92" t="s">
        <v>224</v>
      </c>
      <c r="M113" s="92" t="s">
        <v>80</v>
      </c>
      <c r="N113" s="92" t="s">
        <v>242</v>
      </c>
      <c r="O113" s="92" t="s">
        <v>103</v>
      </c>
      <c r="P113" s="103" t="n">
        <f aca="false">F113/1000</f>
        <v>1.74</v>
      </c>
      <c r="Q113" s="103"/>
      <c r="R113" s="103"/>
    </row>
    <row r="114" s="80" customFormat="true" ht="186.75" hidden="true" customHeight="true" outlineLevel="0" collapsed="false">
      <c r="A114" s="161" t="s">
        <v>243</v>
      </c>
      <c r="B114" s="92" t="s">
        <v>224</v>
      </c>
      <c r="C114" s="92" t="s">
        <v>80</v>
      </c>
      <c r="D114" s="92" t="s">
        <v>244</v>
      </c>
      <c r="E114" s="92" t="s">
        <v>176</v>
      </c>
      <c r="F114" s="148" t="n">
        <f aca="false">74000-74000</f>
        <v>0</v>
      </c>
      <c r="G114" s="148"/>
      <c r="H114" s="148"/>
      <c r="I114" s="54"/>
      <c r="J114" s="159" t="str">
        <f aca="false">A114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v>
      </c>
      <c r="K114" s="92" t="s">
        <v>78</v>
      </c>
      <c r="L114" s="92" t="s">
        <v>224</v>
      </c>
      <c r="M114" s="92" t="s">
        <v>80</v>
      </c>
      <c r="N114" s="92" t="s">
        <v>244</v>
      </c>
      <c r="O114" s="92" t="s">
        <v>176</v>
      </c>
      <c r="P114" s="103" t="n">
        <f aca="false">F114/1000</f>
        <v>0</v>
      </c>
      <c r="Q114" s="103"/>
      <c r="R114" s="103"/>
    </row>
    <row r="115" s="80" customFormat="true" ht="32.25" hidden="true" customHeight="true" outlineLevel="0" collapsed="false">
      <c r="A115" s="161" t="s">
        <v>245</v>
      </c>
      <c r="B115" s="92" t="s">
        <v>224</v>
      </c>
      <c r="C115" s="92" t="s">
        <v>80</v>
      </c>
      <c r="D115" s="92" t="s">
        <v>244</v>
      </c>
      <c r="E115" s="92" t="s">
        <v>176</v>
      </c>
      <c r="F115" s="148"/>
      <c r="G115" s="162"/>
      <c r="H115" s="162"/>
      <c r="I115" s="54"/>
      <c r="J115" s="157" t="str">
        <f aca="false">A115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v>
      </c>
      <c r="K115" s="92" t="s">
        <v>78</v>
      </c>
      <c r="L115" s="92" t="s">
        <v>224</v>
      </c>
      <c r="M115" s="92" t="s">
        <v>80</v>
      </c>
      <c r="N115" s="92" t="s">
        <v>244</v>
      </c>
      <c r="O115" s="92" t="s">
        <v>176</v>
      </c>
      <c r="P115" s="103" t="n">
        <f aca="false">F115/1000</f>
        <v>0</v>
      </c>
      <c r="Q115" s="103"/>
      <c r="R115" s="103"/>
    </row>
    <row r="116" s="85" customFormat="true" ht="21" hidden="false" customHeight="true" outlineLevel="0" collapsed="false">
      <c r="A116" s="163" t="s">
        <v>246</v>
      </c>
      <c r="B116" s="82" t="s">
        <v>247</v>
      </c>
      <c r="C116" s="82" t="s">
        <v>186</v>
      </c>
      <c r="D116" s="82" t="s">
        <v>248</v>
      </c>
      <c r="E116" s="82" t="s">
        <v>75</v>
      </c>
      <c r="F116" s="78" t="n">
        <f aca="false">F118+F119+F120+F121+F122+F123+F124+F125+F126</f>
        <v>3431619.03</v>
      </c>
      <c r="G116" s="78" t="n">
        <f aca="false">G118+G119+G120+G123+G124+G125+G126</f>
        <v>2334600</v>
      </c>
      <c r="H116" s="78" t="n">
        <f aca="false">H118+H119+H120+H123+H124+H125+H126</f>
        <v>2334600</v>
      </c>
      <c r="I116" s="95"/>
      <c r="J116" s="163" t="s">
        <v>246</v>
      </c>
      <c r="K116" s="82" t="s">
        <v>78</v>
      </c>
      <c r="L116" s="82" t="s">
        <v>247</v>
      </c>
      <c r="M116" s="82" t="s">
        <v>186</v>
      </c>
      <c r="N116" s="82" t="s">
        <v>248</v>
      </c>
      <c r="O116" s="82" t="s">
        <v>75</v>
      </c>
      <c r="P116" s="78" t="n">
        <f aca="false">F116/1000</f>
        <v>3431.61903</v>
      </c>
      <c r="Q116" s="78" t="n">
        <f aca="false">G116/1000</f>
        <v>2334.6</v>
      </c>
      <c r="R116" s="78" t="n">
        <f aca="false">H116/1000</f>
        <v>2334.6</v>
      </c>
    </row>
    <row r="117" s="98" customFormat="true" ht="18.75" hidden="false" customHeight="true" outlineLevel="0" collapsed="false">
      <c r="A117" s="164" t="s">
        <v>249</v>
      </c>
      <c r="B117" s="87" t="s">
        <v>247</v>
      </c>
      <c r="C117" s="87" t="s">
        <v>186</v>
      </c>
      <c r="D117" s="87" t="s">
        <v>250</v>
      </c>
      <c r="E117" s="87" t="s">
        <v>75</v>
      </c>
      <c r="F117" s="88" t="n">
        <f aca="false">F116</f>
        <v>3431619.03</v>
      </c>
      <c r="G117" s="88" t="n">
        <f aca="false">G116</f>
        <v>2334600</v>
      </c>
      <c r="H117" s="88" t="n">
        <f aca="false">H116</f>
        <v>2334600</v>
      </c>
      <c r="I117" s="97"/>
      <c r="J117" s="164" t="s">
        <v>249</v>
      </c>
      <c r="K117" s="87" t="s">
        <v>78</v>
      </c>
      <c r="L117" s="87" t="s">
        <v>247</v>
      </c>
      <c r="M117" s="87" t="s">
        <v>186</v>
      </c>
      <c r="N117" s="87" t="s">
        <v>250</v>
      </c>
      <c r="O117" s="87" t="s">
        <v>75</v>
      </c>
      <c r="P117" s="88" t="n">
        <f aca="false">F117/1000</f>
        <v>3431.61903</v>
      </c>
      <c r="Q117" s="88" t="n">
        <f aca="false">G117/1000</f>
        <v>2334.6</v>
      </c>
      <c r="R117" s="88" t="n">
        <f aca="false">H117/1000</f>
        <v>2334.6</v>
      </c>
    </row>
    <row r="118" s="94" customFormat="true" ht="15.75" hidden="false" customHeight="true" outlineLevel="0" collapsed="false">
      <c r="A118" s="159" t="s">
        <v>106</v>
      </c>
      <c r="B118" s="92" t="s">
        <v>247</v>
      </c>
      <c r="C118" s="92" t="s">
        <v>186</v>
      </c>
      <c r="D118" s="92" t="s">
        <v>251</v>
      </c>
      <c r="E118" s="92" t="s">
        <v>108</v>
      </c>
      <c r="F118" s="115" t="n">
        <f aca="false">'0503'!D6+'0503'!D7</f>
        <v>0</v>
      </c>
      <c r="G118" s="115"/>
      <c r="H118" s="115"/>
      <c r="I118" s="115"/>
      <c r="J118" s="165" t="str">
        <f aca="false">A118</f>
        <v>Коммунальные услуги</v>
      </c>
      <c r="K118" s="92" t="s">
        <v>78</v>
      </c>
      <c r="L118" s="92" t="s">
        <v>247</v>
      </c>
      <c r="M118" s="92" t="s">
        <v>186</v>
      </c>
      <c r="N118" s="92" t="s">
        <v>251</v>
      </c>
      <c r="O118" s="92" t="s">
        <v>108</v>
      </c>
      <c r="P118" s="93" t="n">
        <f aca="false">F118/1000</f>
        <v>0</v>
      </c>
      <c r="Q118" s="93" t="n">
        <f aca="false">G118/1000</f>
        <v>0</v>
      </c>
      <c r="R118" s="93" t="n">
        <f aca="false">H118/1000</f>
        <v>0</v>
      </c>
    </row>
    <row r="119" s="94" customFormat="true" ht="18" hidden="false" customHeight="true" outlineLevel="0" collapsed="false">
      <c r="A119" s="99" t="s">
        <v>109</v>
      </c>
      <c r="B119" s="92" t="s">
        <v>224</v>
      </c>
      <c r="C119" s="92" t="s">
        <v>186</v>
      </c>
      <c r="D119" s="92" t="s">
        <v>252</v>
      </c>
      <c r="E119" s="92" t="s">
        <v>103</v>
      </c>
      <c r="F119" s="115" t="n">
        <v>2066794.28</v>
      </c>
      <c r="G119" s="115" t="n">
        <v>1000000</v>
      </c>
      <c r="H119" s="115" t="n">
        <v>970000</v>
      </c>
      <c r="I119" s="95"/>
      <c r="J119" s="165" t="str">
        <f aca="false">A119</f>
        <v>Услуги по содержанию имущества</v>
      </c>
      <c r="K119" s="92" t="s">
        <v>78</v>
      </c>
      <c r="L119" s="92" t="s">
        <v>224</v>
      </c>
      <c r="M119" s="92" t="s">
        <v>186</v>
      </c>
      <c r="N119" s="92" t="s">
        <v>252</v>
      </c>
      <c r="O119" s="92" t="s">
        <v>103</v>
      </c>
      <c r="P119" s="93" t="n">
        <f aca="false">F119/1000</f>
        <v>2066.79428</v>
      </c>
      <c r="Q119" s="93" t="n">
        <f aca="false">G119/1000</f>
        <v>1000</v>
      </c>
      <c r="R119" s="93" t="n">
        <f aca="false">H119/1000</f>
        <v>970</v>
      </c>
    </row>
    <row r="120" s="94" customFormat="true" ht="15.75" hidden="false" customHeight="false" outlineLevel="0" collapsed="false">
      <c r="A120" s="99" t="s">
        <v>114</v>
      </c>
      <c r="B120" s="92" t="s">
        <v>247</v>
      </c>
      <c r="C120" s="92" t="s">
        <v>186</v>
      </c>
      <c r="D120" s="92" t="s">
        <v>253</v>
      </c>
      <c r="E120" s="92" t="s">
        <v>103</v>
      </c>
      <c r="F120" s="115" t="n">
        <f aca="false">'0503'!D13</f>
        <v>66000</v>
      </c>
      <c r="G120" s="115" t="n">
        <f aca="false">'0503'!E10+'0503'!E17</f>
        <v>70000</v>
      </c>
      <c r="H120" s="115" t="n">
        <v>100000</v>
      </c>
      <c r="I120" s="95"/>
      <c r="J120" s="165" t="str">
        <f aca="false">A120</f>
        <v>Прочие услуги</v>
      </c>
      <c r="K120" s="92" t="s">
        <v>78</v>
      </c>
      <c r="L120" s="92" t="s">
        <v>247</v>
      </c>
      <c r="M120" s="92" t="s">
        <v>186</v>
      </c>
      <c r="N120" s="92" t="s">
        <v>253</v>
      </c>
      <c r="O120" s="92" t="s">
        <v>103</v>
      </c>
      <c r="P120" s="93" t="n">
        <f aca="false">F120/1000</f>
        <v>66</v>
      </c>
      <c r="Q120" s="93" t="n">
        <f aca="false">G120/1000</f>
        <v>70</v>
      </c>
      <c r="R120" s="93" t="n">
        <f aca="false">H120/1000</f>
        <v>100</v>
      </c>
    </row>
    <row r="121" s="94" customFormat="true" ht="15.75" hidden="false" customHeight="false" outlineLevel="0" collapsed="false">
      <c r="A121" s="99" t="s">
        <v>115</v>
      </c>
      <c r="B121" s="92" t="s">
        <v>224</v>
      </c>
      <c r="C121" s="92" t="s">
        <v>186</v>
      </c>
      <c r="D121" s="92" t="s">
        <v>254</v>
      </c>
      <c r="E121" s="92" t="s">
        <v>103</v>
      </c>
      <c r="F121" s="115" t="n">
        <f aca="false">'0503'!D9</f>
        <v>934.75</v>
      </c>
      <c r="G121" s="115"/>
      <c r="H121" s="115"/>
      <c r="I121" s="95"/>
      <c r="J121" s="166" t="str">
        <f aca="false">A121</f>
        <v>Страхование</v>
      </c>
      <c r="K121" s="92" t="s">
        <v>78</v>
      </c>
      <c r="L121" s="92" t="s">
        <v>224</v>
      </c>
      <c r="M121" s="92" t="s">
        <v>186</v>
      </c>
      <c r="N121" s="92" t="s">
        <v>254</v>
      </c>
      <c r="O121" s="92" t="s">
        <v>103</v>
      </c>
      <c r="P121" s="93" t="n">
        <f aca="false">F121/1000</f>
        <v>0.93475</v>
      </c>
      <c r="Q121" s="93"/>
      <c r="R121" s="93"/>
    </row>
    <row r="122" s="94" customFormat="true" ht="15.75" hidden="false" customHeight="false" outlineLevel="0" collapsed="false">
      <c r="A122" s="99" t="s">
        <v>155</v>
      </c>
      <c r="B122" s="92" t="s">
        <v>247</v>
      </c>
      <c r="C122" s="92" t="s">
        <v>186</v>
      </c>
      <c r="D122" s="92" t="s">
        <v>255</v>
      </c>
      <c r="E122" s="92" t="s">
        <v>103</v>
      </c>
      <c r="F122" s="115" t="n">
        <f aca="false">'0503'!D15</f>
        <v>5690</v>
      </c>
      <c r="G122" s="115"/>
      <c r="H122" s="115"/>
      <c r="I122" s="95"/>
      <c r="J122" s="166" t="str">
        <f aca="false">A122</f>
        <v>Увеличение стоимости основных средств</v>
      </c>
      <c r="K122" s="92" t="s">
        <v>78</v>
      </c>
      <c r="L122" s="92" t="s">
        <v>247</v>
      </c>
      <c r="M122" s="92" t="s">
        <v>186</v>
      </c>
      <c r="N122" s="92" t="s">
        <v>255</v>
      </c>
      <c r="O122" s="92" t="s">
        <v>103</v>
      </c>
      <c r="P122" s="93" t="n">
        <f aca="false">F122/1000</f>
        <v>5.69</v>
      </c>
      <c r="Q122" s="93"/>
      <c r="R122" s="93"/>
    </row>
    <row r="123" s="94" customFormat="true" ht="31.5" hidden="false" customHeight="false" outlineLevel="0" collapsed="false">
      <c r="A123" s="23" t="s">
        <v>132</v>
      </c>
      <c r="B123" s="92" t="s">
        <v>247</v>
      </c>
      <c r="C123" s="92" t="s">
        <v>186</v>
      </c>
      <c r="D123" s="92" t="s">
        <v>256</v>
      </c>
      <c r="E123" s="92" t="s">
        <v>103</v>
      </c>
      <c r="F123" s="115" t="n">
        <v>347600</v>
      </c>
      <c r="G123" s="115" t="n">
        <f aca="false">'0503'!E14</f>
        <v>200000</v>
      </c>
      <c r="H123" s="115" t="n">
        <f aca="false">'0503'!F14</f>
        <v>200000</v>
      </c>
      <c r="I123" s="95"/>
      <c r="J123" s="165" t="str">
        <f aca="false">A123</f>
        <v>Увеличение стоимости горюче-смазочных материалов</v>
      </c>
      <c r="K123" s="92" t="s">
        <v>78</v>
      </c>
      <c r="L123" s="92" t="s">
        <v>247</v>
      </c>
      <c r="M123" s="92" t="s">
        <v>186</v>
      </c>
      <c r="N123" s="92" t="s">
        <v>256</v>
      </c>
      <c r="O123" s="92" t="s">
        <v>103</v>
      </c>
      <c r="P123" s="93" t="n">
        <f aca="false">F123/1000</f>
        <v>347.6</v>
      </c>
      <c r="Q123" s="93" t="n">
        <f aca="false">G123/1000</f>
        <v>200</v>
      </c>
      <c r="R123" s="93" t="n">
        <f aca="false">H123/1000</f>
        <v>200</v>
      </c>
    </row>
    <row r="124" s="94" customFormat="true" ht="31.5" hidden="false" customHeight="false" outlineLevel="0" collapsed="false">
      <c r="A124" s="99" t="s">
        <v>135</v>
      </c>
      <c r="B124" s="92" t="s">
        <v>247</v>
      </c>
      <c r="C124" s="92" t="s">
        <v>186</v>
      </c>
      <c r="D124" s="92" t="s">
        <v>257</v>
      </c>
      <c r="E124" s="92" t="s">
        <v>103</v>
      </c>
      <c r="F124" s="115" t="n">
        <f aca="false">'0503'!D16</f>
        <v>180000</v>
      </c>
      <c r="G124" s="115" t="n">
        <f aca="false">'0503'!E16</f>
        <v>300000</v>
      </c>
      <c r="H124" s="115" t="n">
        <f aca="false">'0503'!F16</f>
        <v>300000</v>
      </c>
      <c r="I124" s="95"/>
      <c r="J124" s="165" t="str">
        <f aca="false">A124</f>
        <v>Увеличение стоимости прочих материальных запасов</v>
      </c>
      <c r="K124" s="92" t="s">
        <v>78</v>
      </c>
      <c r="L124" s="92" t="s">
        <v>247</v>
      </c>
      <c r="M124" s="92" t="s">
        <v>186</v>
      </c>
      <c r="N124" s="92" t="s">
        <v>257</v>
      </c>
      <c r="O124" s="92" t="s">
        <v>103</v>
      </c>
      <c r="P124" s="93" t="n">
        <f aca="false">F124/1000</f>
        <v>180</v>
      </c>
      <c r="Q124" s="93" t="n">
        <f aca="false">G124/1000</f>
        <v>300</v>
      </c>
      <c r="R124" s="93" t="n">
        <f aca="false">H124/1000</f>
        <v>300</v>
      </c>
    </row>
    <row r="125" s="94" customFormat="true" ht="64.5" hidden="false" customHeight="true" outlineLevel="0" collapsed="false">
      <c r="A125" s="161" t="s">
        <v>258</v>
      </c>
      <c r="B125" s="92" t="s">
        <v>247</v>
      </c>
      <c r="C125" s="92" t="s">
        <v>186</v>
      </c>
      <c r="D125" s="92" t="s">
        <v>259</v>
      </c>
      <c r="E125" s="92" t="s">
        <v>103</v>
      </c>
      <c r="F125" s="115" t="n">
        <f aca="false">'0503'!D10</f>
        <v>10000</v>
      </c>
      <c r="G125" s="115" t="n">
        <f aca="false">'0503'!D10</f>
        <v>10000</v>
      </c>
      <c r="H125" s="115" t="n">
        <f aca="false">'0503'!F10</f>
        <v>10000</v>
      </c>
      <c r="I125" s="95"/>
      <c r="J125" s="165" t="str">
        <f aca="false">A125</f>
        <v>Субсидии местным бюджетам на реализацию мероприятий перечня проектов народных инициатив (Cофинансирование программы)</v>
      </c>
      <c r="K125" s="92" t="s">
        <v>78</v>
      </c>
      <c r="L125" s="92" t="s">
        <v>247</v>
      </c>
      <c r="M125" s="92" t="s">
        <v>186</v>
      </c>
      <c r="N125" s="92" t="s">
        <v>260</v>
      </c>
      <c r="O125" s="92" t="s">
        <v>103</v>
      </c>
      <c r="P125" s="93" t="n">
        <f aca="false">F125/1000</f>
        <v>10</v>
      </c>
      <c r="Q125" s="93" t="n">
        <f aca="false">G125/1000</f>
        <v>10</v>
      </c>
      <c r="R125" s="93" t="n">
        <f aca="false">H125/1000</f>
        <v>10</v>
      </c>
    </row>
    <row r="126" s="94" customFormat="true" ht="50.25" hidden="false" customHeight="true" outlineLevel="0" collapsed="false">
      <c r="A126" s="161" t="s">
        <v>261</v>
      </c>
      <c r="B126" s="92" t="s">
        <v>247</v>
      </c>
      <c r="C126" s="92" t="s">
        <v>186</v>
      </c>
      <c r="D126" s="92" t="s">
        <v>259</v>
      </c>
      <c r="E126" s="92" t="s">
        <v>103</v>
      </c>
      <c r="F126" s="115" t="n">
        <f aca="false">'0503'!D11</f>
        <v>754600</v>
      </c>
      <c r="G126" s="115" t="n">
        <f aca="false">доходы!C37</f>
        <v>754600</v>
      </c>
      <c r="H126" s="115" t="n">
        <f aca="false">доходы!D37</f>
        <v>754600</v>
      </c>
      <c r="I126" s="95"/>
      <c r="J126" s="165" t="str">
        <f aca="false">A126</f>
        <v>Субсидии местным бюджетам на реализацию мероприятий перечня проектов народных инициатив</v>
      </c>
      <c r="K126" s="92" t="s">
        <v>78</v>
      </c>
      <c r="L126" s="92" t="s">
        <v>247</v>
      </c>
      <c r="M126" s="92" t="s">
        <v>186</v>
      </c>
      <c r="N126" s="92" t="s">
        <v>260</v>
      </c>
      <c r="O126" s="92" t="s">
        <v>103</v>
      </c>
      <c r="P126" s="93" t="n">
        <f aca="false">F126/1000</f>
        <v>754.6</v>
      </c>
      <c r="Q126" s="93" t="n">
        <f aca="false">G126/1000</f>
        <v>754.6</v>
      </c>
      <c r="R126" s="93" t="n">
        <f aca="false">H126/1000</f>
        <v>754.6</v>
      </c>
    </row>
    <row r="127" s="85" customFormat="true" ht="31.5" hidden="false" customHeight="false" outlineLevel="0" collapsed="false">
      <c r="A127" s="83" t="s">
        <v>262</v>
      </c>
      <c r="B127" s="82" t="s">
        <v>263</v>
      </c>
      <c r="C127" s="82" t="s">
        <v>72</v>
      </c>
      <c r="D127" s="82" t="s">
        <v>264</v>
      </c>
      <c r="E127" s="82" t="s">
        <v>75</v>
      </c>
      <c r="F127" s="78" t="n">
        <f aca="false">F128+F145</f>
        <v>8408412.92</v>
      </c>
      <c r="G127" s="78" t="n">
        <f aca="false">G128+G145</f>
        <v>4004298.98</v>
      </c>
      <c r="H127" s="78" t="n">
        <f aca="false">H128+H145</f>
        <v>4025815.74</v>
      </c>
      <c r="I127" s="95"/>
      <c r="J127" s="83" t="str">
        <f aca="false">A127</f>
        <v>Муниципальная программа                        "Развитие культуры в  2022-2026г.г."</v>
      </c>
      <c r="K127" s="82" t="s">
        <v>78</v>
      </c>
      <c r="L127" s="82" t="s">
        <v>263</v>
      </c>
      <c r="M127" s="82" t="s">
        <v>72</v>
      </c>
      <c r="N127" s="82" t="s">
        <v>264</v>
      </c>
      <c r="O127" s="82" t="s">
        <v>75</v>
      </c>
      <c r="P127" s="78" t="n">
        <f aca="false">F127/1000</f>
        <v>8408.41292</v>
      </c>
      <c r="Q127" s="78" t="n">
        <f aca="false">G127/1000</f>
        <v>4004.29898</v>
      </c>
      <c r="R127" s="78" t="n">
        <f aca="false">H127/1000</f>
        <v>4025.81574</v>
      </c>
    </row>
    <row r="128" s="85" customFormat="true" ht="36" hidden="false" customHeight="true" outlineLevel="0" collapsed="false">
      <c r="A128" s="73" t="s">
        <v>265</v>
      </c>
      <c r="B128" s="82" t="s">
        <v>263</v>
      </c>
      <c r="C128" s="82" t="s">
        <v>72</v>
      </c>
      <c r="D128" s="82" t="s">
        <v>266</v>
      </c>
      <c r="E128" s="82" t="s">
        <v>75</v>
      </c>
      <c r="F128" s="78" t="n">
        <f aca="false">F129+F143</f>
        <v>7224727</v>
      </c>
      <c r="G128" s="78" t="n">
        <f aca="false">G129+G144</f>
        <v>2920325.34</v>
      </c>
      <c r="H128" s="78" t="n">
        <f aca="false">H129+H144</f>
        <v>2921842.1</v>
      </c>
      <c r="I128" s="95"/>
      <c r="J128" s="73" t="s">
        <v>265</v>
      </c>
      <c r="K128" s="82" t="s">
        <v>78</v>
      </c>
      <c r="L128" s="82" t="s">
        <v>263</v>
      </c>
      <c r="M128" s="82" t="s">
        <v>72</v>
      </c>
      <c r="N128" s="82" t="s">
        <v>267</v>
      </c>
      <c r="O128" s="82" t="s">
        <v>75</v>
      </c>
      <c r="P128" s="78" t="n">
        <f aca="false">F128/1000</f>
        <v>7224.727</v>
      </c>
      <c r="Q128" s="78" t="n">
        <f aca="false">G128/1000</f>
        <v>2920.32534</v>
      </c>
      <c r="R128" s="78" t="n">
        <f aca="false">H128/1000</f>
        <v>2921.8421</v>
      </c>
    </row>
    <row r="129" s="98" customFormat="true" ht="24.75" hidden="false" customHeight="true" outlineLevel="0" collapsed="false">
      <c r="A129" s="167" t="s">
        <v>268</v>
      </c>
      <c r="B129" s="87" t="s">
        <v>263</v>
      </c>
      <c r="C129" s="87" t="s">
        <v>72</v>
      </c>
      <c r="D129" s="87" t="s">
        <v>267</v>
      </c>
      <c r="E129" s="87" t="s">
        <v>75</v>
      </c>
      <c r="F129" s="88" t="n">
        <f aca="false">F130+F131+F132+F134+F135+F136+F138+F139+F133+F141+F140+F142+F137</f>
        <v>7116752.59</v>
      </c>
      <c r="G129" s="88" t="n">
        <f aca="false">G130+G131+G132+G134+G135+G136+G138+G133</f>
        <v>2902121.78</v>
      </c>
      <c r="H129" s="88" t="n">
        <f aca="false">H130+H131+H132+H134+H135+H136+H138+H133</f>
        <v>2902121.78</v>
      </c>
      <c r="I129" s="97"/>
      <c r="J129" s="168" t="s">
        <v>268</v>
      </c>
      <c r="K129" s="87" t="s">
        <v>78</v>
      </c>
      <c r="L129" s="87" t="s">
        <v>263</v>
      </c>
      <c r="M129" s="87" t="s">
        <v>72</v>
      </c>
      <c r="N129" s="87" t="s">
        <v>267</v>
      </c>
      <c r="O129" s="87" t="s">
        <v>75</v>
      </c>
      <c r="P129" s="88" t="n">
        <f aca="false">F129/1000</f>
        <v>7116.75259</v>
      </c>
      <c r="Q129" s="88" t="n">
        <f aca="false">G129/1000</f>
        <v>2902.12178</v>
      </c>
      <c r="R129" s="88" t="n">
        <f aca="false">H129/1000</f>
        <v>2902.12178</v>
      </c>
    </row>
    <row r="130" s="111" customFormat="true" ht="14.25" hidden="false" customHeight="true" outlineLevel="0" collapsed="false">
      <c r="A130" s="99" t="s">
        <v>83</v>
      </c>
      <c r="B130" s="92" t="s">
        <v>263</v>
      </c>
      <c r="C130" s="92" t="s">
        <v>72</v>
      </c>
      <c r="D130" s="92" t="s">
        <v>269</v>
      </c>
      <c r="E130" s="92" t="s">
        <v>270</v>
      </c>
      <c r="F130" s="103" t="n">
        <v>1988695.4</v>
      </c>
      <c r="G130" s="103" t="n">
        <f aca="false">ЛИРА!C15</f>
        <v>1917459.12</v>
      </c>
      <c r="H130" s="103" t="n">
        <f aca="false">ЛИРА!D15</f>
        <v>1917459.12</v>
      </c>
      <c r="I130" s="97"/>
      <c r="J130" s="169" t="s">
        <v>83</v>
      </c>
      <c r="K130" s="158" t="s">
        <v>78</v>
      </c>
      <c r="L130" s="158" t="s">
        <v>263</v>
      </c>
      <c r="M130" s="158" t="s">
        <v>72</v>
      </c>
      <c r="N130" s="158" t="s">
        <v>271</v>
      </c>
      <c r="O130" s="158" t="s">
        <v>270</v>
      </c>
      <c r="P130" s="93" t="n">
        <f aca="false">F130/1000</f>
        <v>1988.6954</v>
      </c>
      <c r="Q130" s="93" t="n">
        <f aca="false">G130/1000</f>
        <v>1917.45912</v>
      </c>
      <c r="R130" s="93" t="n">
        <f aca="false">H130/1000</f>
        <v>1917.45912</v>
      </c>
    </row>
    <row r="131" s="111" customFormat="true" ht="14.25" hidden="false" customHeight="true" outlineLevel="0" collapsed="false">
      <c r="A131" s="99" t="s">
        <v>86</v>
      </c>
      <c r="B131" s="92" t="s">
        <v>263</v>
      </c>
      <c r="C131" s="92" t="s">
        <v>72</v>
      </c>
      <c r="D131" s="92" t="s">
        <v>272</v>
      </c>
      <c r="E131" s="92" t="s">
        <v>273</v>
      </c>
      <c r="F131" s="103" t="n">
        <v>600586</v>
      </c>
      <c r="G131" s="103" t="n">
        <f aca="false">ЛИРА!C17</f>
        <v>579072.66</v>
      </c>
      <c r="H131" s="103" t="n">
        <f aca="false">ЛИРА!D17</f>
        <v>579072.66</v>
      </c>
      <c r="I131" s="170"/>
      <c r="J131" s="169" t="s">
        <v>86</v>
      </c>
      <c r="K131" s="158" t="s">
        <v>78</v>
      </c>
      <c r="L131" s="158" t="s">
        <v>263</v>
      </c>
      <c r="M131" s="158" t="s">
        <v>72</v>
      </c>
      <c r="N131" s="158" t="s">
        <v>274</v>
      </c>
      <c r="O131" s="158" t="s">
        <v>273</v>
      </c>
      <c r="P131" s="93" t="n">
        <f aca="false">F131/1000</f>
        <v>600.586</v>
      </c>
      <c r="Q131" s="93" t="n">
        <f aca="false">G131/1000</f>
        <v>579.07266</v>
      </c>
      <c r="R131" s="93" t="n">
        <f aca="false">H131/1000</f>
        <v>579.07266</v>
      </c>
    </row>
    <row r="132" s="111" customFormat="true" ht="30.75" hidden="false" customHeight="true" outlineLevel="0" collapsed="false">
      <c r="A132" s="101" t="s">
        <v>98</v>
      </c>
      <c r="B132" s="92" t="s">
        <v>263</v>
      </c>
      <c r="C132" s="92" t="s">
        <v>72</v>
      </c>
      <c r="D132" s="92" t="s">
        <v>275</v>
      </c>
      <c r="E132" s="92" t="s">
        <v>276</v>
      </c>
      <c r="F132" s="103" t="n">
        <v>67324</v>
      </c>
      <c r="G132" s="103" t="n">
        <f aca="false">ЛИРА!C16</f>
        <v>0</v>
      </c>
      <c r="H132" s="103"/>
      <c r="I132" s="97"/>
      <c r="J132" s="171" t="s">
        <v>98</v>
      </c>
      <c r="K132" s="158" t="s">
        <v>78</v>
      </c>
      <c r="L132" s="158" t="s">
        <v>263</v>
      </c>
      <c r="M132" s="158" t="s">
        <v>72</v>
      </c>
      <c r="N132" s="158" t="s">
        <v>277</v>
      </c>
      <c r="O132" s="158" t="s">
        <v>276</v>
      </c>
      <c r="P132" s="93" t="n">
        <f aca="false">F132/1000</f>
        <v>67.324</v>
      </c>
      <c r="Q132" s="93" t="n">
        <f aca="false">G132/1000</f>
        <v>0</v>
      </c>
      <c r="R132" s="93" t="n">
        <f aca="false">H132/1000</f>
        <v>0</v>
      </c>
    </row>
    <row r="133" s="111" customFormat="true" ht="15.75" hidden="false" customHeight="false" outlineLevel="0" collapsed="false">
      <c r="A133" s="99" t="s">
        <v>100</v>
      </c>
      <c r="B133" s="92" t="s">
        <v>263</v>
      </c>
      <c r="C133" s="92" t="s">
        <v>72</v>
      </c>
      <c r="D133" s="92" t="s">
        <v>278</v>
      </c>
      <c r="E133" s="92" t="s">
        <v>102</v>
      </c>
      <c r="F133" s="103" t="n">
        <f aca="false">ЛИРА!B18</f>
        <v>20400</v>
      </c>
      <c r="G133" s="103" t="n">
        <f aca="false">'[1]смета Лира'!$C$18</f>
        <v>20400</v>
      </c>
      <c r="H133" s="103" t="n">
        <f aca="false">'[1]смета Лира'!$D$18</f>
        <v>20400</v>
      </c>
      <c r="I133" s="97"/>
      <c r="J133" s="169" t="s">
        <v>100</v>
      </c>
      <c r="K133" s="158" t="s">
        <v>78</v>
      </c>
      <c r="L133" s="158" t="s">
        <v>263</v>
      </c>
      <c r="M133" s="158" t="s">
        <v>72</v>
      </c>
      <c r="N133" s="158" t="s">
        <v>278</v>
      </c>
      <c r="O133" s="158" t="s">
        <v>102</v>
      </c>
      <c r="P133" s="93" t="n">
        <f aca="false">F133/1000</f>
        <v>20.4</v>
      </c>
      <c r="Q133" s="93"/>
      <c r="R133" s="93"/>
    </row>
    <row r="134" s="111" customFormat="true" ht="13.5" hidden="false" customHeight="true" outlineLevel="0" collapsed="false">
      <c r="A134" s="99" t="s">
        <v>106</v>
      </c>
      <c r="B134" s="92" t="s">
        <v>263</v>
      </c>
      <c r="C134" s="92" t="s">
        <v>72</v>
      </c>
      <c r="D134" s="92" t="s">
        <v>279</v>
      </c>
      <c r="E134" s="92" t="s">
        <v>103</v>
      </c>
      <c r="F134" s="103" t="n">
        <f aca="false">ЛИРА!B22</f>
        <v>25000</v>
      </c>
      <c r="G134" s="103"/>
      <c r="H134" s="103"/>
      <c r="I134" s="97"/>
      <c r="J134" s="169" t="s">
        <v>106</v>
      </c>
      <c r="K134" s="158" t="s">
        <v>78</v>
      </c>
      <c r="L134" s="158" t="s">
        <v>263</v>
      </c>
      <c r="M134" s="158" t="s">
        <v>72</v>
      </c>
      <c r="N134" s="158" t="s">
        <v>279</v>
      </c>
      <c r="O134" s="158" t="s">
        <v>108</v>
      </c>
      <c r="P134" s="93" t="n">
        <f aca="false">F134/1000</f>
        <v>25</v>
      </c>
      <c r="Q134" s="93"/>
      <c r="R134" s="93"/>
    </row>
    <row r="135" s="173" customFormat="true" ht="14.25" hidden="false" customHeight="true" outlineLevel="0" collapsed="false">
      <c r="A135" s="129" t="s">
        <v>106</v>
      </c>
      <c r="B135" s="130" t="s">
        <v>263</v>
      </c>
      <c r="C135" s="130" t="s">
        <v>72</v>
      </c>
      <c r="D135" s="130" t="s">
        <v>279</v>
      </c>
      <c r="E135" s="130" t="s">
        <v>108</v>
      </c>
      <c r="F135" s="115" t="n">
        <v>1893430.93</v>
      </c>
      <c r="G135" s="115"/>
      <c r="H135" s="115"/>
      <c r="I135" s="126"/>
      <c r="J135" s="172" t="s">
        <v>106</v>
      </c>
      <c r="K135" s="147" t="s">
        <v>78</v>
      </c>
      <c r="L135" s="147" t="s">
        <v>263</v>
      </c>
      <c r="M135" s="147" t="s">
        <v>72</v>
      </c>
      <c r="N135" s="147" t="s">
        <v>279</v>
      </c>
      <c r="O135" s="147" t="s">
        <v>108</v>
      </c>
      <c r="P135" s="132" t="n">
        <f aca="false">F135/1000</f>
        <v>1893.43093</v>
      </c>
      <c r="Q135" s="132" t="n">
        <f aca="false">G135/1000</f>
        <v>0</v>
      </c>
      <c r="R135" s="132" t="n">
        <f aca="false">H135/1000</f>
        <v>0</v>
      </c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</row>
    <row r="136" s="140" customFormat="true" ht="14.25" hidden="false" customHeight="true" outlineLevel="0" collapsed="false">
      <c r="A136" s="129" t="s">
        <v>109</v>
      </c>
      <c r="B136" s="130" t="s">
        <v>263</v>
      </c>
      <c r="C136" s="130" t="s">
        <v>72</v>
      </c>
      <c r="D136" s="130" t="s">
        <v>280</v>
      </c>
      <c r="E136" s="130" t="s">
        <v>103</v>
      </c>
      <c r="F136" s="115" t="n">
        <f aca="false">ЛИРА!B24</f>
        <v>55000</v>
      </c>
      <c r="G136" s="115" t="n">
        <f aca="false">ЛИРА!C24</f>
        <v>55000</v>
      </c>
      <c r="H136" s="115" t="n">
        <f aca="false">ЛИРА!D24</f>
        <v>55000</v>
      </c>
      <c r="I136" s="126"/>
      <c r="J136" s="172" t="s">
        <v>109</v>
      </c>
      <c r="K136" s="147" t="s">
        <v>78</v>
      </c>
      <c r="L136" s="147" t="s">
        <v>263</v>
      </c>
      <c r="M136" s="147" t="s">
        <v>72</v>
      </c>
      <c r="N136" s="147" t="s">
        <v>280</v>
      </c>
      <c r="O136" s="147" t="s">
        <v>103</v>
      </c>
      <c r="P136" s="132" t="n">
        <f aca="false">F136/1000</f>
        <v>55</v>
      </c>
      <c r="Q136" s="132" t="n">
        <f aca="false">G136/1000</f>
        <v>55</v>
      </c>
      <c r="R136" s="132" t="n">
        <f aca="false">H136/1000</f>
        <v>55</v>
      </c>
    </row>
    <row r="137" s="140" customFormat="true" ht="14.25" hidden="false" customHeight="true" outlineLevel="0" collapsed="false">
      <c r="A137" s="99" t="s">
        <v>114</v>
      </c>
      <c r="B137" s="92" t="s">
        <v>263</v>
      </c>
      <c r="C137" s="92" t="s">
        <v>72</v>
      </c>
      <c r="D137" s="92" t="s">
        <v>281</v>
      </c>
      <c r="E137" s="92" t="s">
        <v>176</v>
      </c>
      <c r="F137" s="115" t="n">
        <f aca="false">ЛИРА!B25</f>
        <v>598000</v>
      </c>
      <c r="G137" s="115"/>
      <c r="H137" s="115"/>
      <c r="I137" s="126"/>
      <c r="J137" s="172" t="s">
        <v>114</v>
      </c>
      <c r="K137" s="147" t="s">
        <v>78</v>
      </c>
      <c r="L137" s="92" t="s">
        <v>263</v>
      </c>
      <c r="M137" s="92" t="s">
        <v>72</v>
      </c>
      <c r="N137" s="92" t="s">
        <v>281</v>
      </c>
      <c r="O137" s="92" t="s">
        <v>176</v>
      </c>
      <c r="P137" s="132" t="n">
        <f aca="false">F137/1000</f>
        <v>598</v>
      </c>
      <c r="Q137" s="132"/>
      <c r="R137" s="132"/>
    </row>
    <row r="138" s="111" customFormat="true" ht="14.25" hidden="false" customHeight="true" outlineLevel="0" collapsed="false">
      <c r="A138" s="99" t="s">
        <v>114</v>
      </c>
      <c r="B138" s="92" t="s">
        <v>263</v>
      </c>
      <c r="C138" s="92" t="s">
        <v>72</v>
      </c>
      <c r="D138" s="92" t="s">
        <v>281</v>
      </c>
      <c r="E138" s="92" t="s">
        <v>103</v>
      </c>
      <c r="F138" s="115" t="n">
        <f aca="false">ЛИРА!B26</f>
        <v>330190</v>
      </c>
      <c r="G138" s="115" t="n">
        <f aca="false">ЛИРА!C26</f>
        <v>330190</v>
      </c>
      <c r="H138" s="115" t="n">
        <f aca="false">ЛИРА!D26</f>
        <v>330190</v>
      </c>
      <c r="I138" s="126"/>
      <c r="J138" s="174" t="s">
        <v>114</v>
      </c>
      <c r="K138" s="158" t="s">
        <v>78</v>
      </c>
      <c r="L138" s="158" t="s">
        <v>263</v>
      </c>
      <c r="M138" s="158" t="s">
        <v>72</v>
      </c>
      <c r="N138" s="158" t="s">
        <v>281</v>
      </c>
      <c r="O138" s="158" t="s">
        <v>103</v>
      </c>
      <c r="P138" s="93" t="n">
        <f aca="false">F138/1000</f>
        <v>330.19</v>
      </c>
      <c r="Q138" s="132"/>
      <c r="R138" s="132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</row>
    <row r="139" s="111" customFormat="true" ht="29.25" hidden="false" customHeight="true" outlineLevel="0" collapsed="false">
      <c r="A139" s="99" t="s">
        <v>282</v>
      </c>
      <c r="B139" s="92" t="s">
        <v>263</v>
      </c>
      <c r="C139" s="92" t="s">
        <v>72</v>
      </c>
      <c r="D139" s="92" t="s">
        <v>283</v>
      </c>
      <c r="E139" s="92" t="s">
        <v>103</v>
      </c>
      <c r="F139" s="115" t="n">
        <f aca="false">ЛИРА!B23</f>
        <v>271000</v>
      </c>
      <c r="G139" s="115"/>
      <c r="H139" s="115"/>
      <c r="I139" s="126"/>
      <c r="J139" s="174" t="s">
        <v>282</v>
      </c>
      <c r="K139" s="158" t="s">
        <v>78</v>
      </c>
      <c r="L139" s="158" t="s">
        <v>263</v>
      </c>
      <c r="M139" s="158" t="s">
        <v>72</v>
      </c>
      <c r="N139" s="158" t="s">
        <v>284</v>
      </c>
      <c r="O139" s="158" t="s">
        <v>103</v>
      </c>
      <c r="P139" s="93" t="n">
        <f aca="false">F139/1000</f>
        <v>271</v>
      </c>
      <c r="Q139" s="132"/>
      <c r="R139" s="132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</row>
    <row r="140" s="111" customFormat="true" ht="43.5" hidden="false" customHeight="true" outlineLevel="0" collapsed="false">
      <c r="A140" s="99" t="s">
        <v>285</v>
      </c>
      <c r="B140" s="92" t="s">
        <v>263</v>
      </c>
      <c r="C140" s="92" t="s">
        <v>72</v>
      </c>
      <c r="D140" s="92" t="s">
        <v>286</v>
      </c>
      <c r="E140" s="92" t="s">
        <v>103</v>
      </c>
      <c r="F140" s="115" t="n">
        <f aca="false">ЛИРА!B27</f>
        <v>12626.26</v>
      </c>
      <c r="G140" s="115"/>
      <c r="H140" s="115"/>
      <c r="I140" s="126"/>
      <c r="J140" s="174" t="s">
        <v>285</v>
      </c>
      <c r="K140" s="158" t="s">
        <v>78</v>
      </c>
      <c r="L140" s="92" t="s">
        <v>263</v>
      </c>
      <c r="M140" s="92" t="s">
        <v>72</v>
      </c>
      <c r="N140" s="92" t="s">
        <v>286</v>
      </c>
      <c r="O140" s="92" t="s">
        <v>103</v>
      </c>
      <c r="P140" s="93" t="n">
        <f aca="false">F140/1000</f>
        <v>12.62626</v>
      </c>
      <c r="Q140" s="132"/>
      <c r="R140" s="132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</row>
    <row r="141" s="111" customFormat="true" ht="38.25" hidden="false" customHeight="true" outlineLevel="0" collapsed="false">
      <c r="A141" s="106" t="s">
        <v>287</v>
      </c>
      <c r="B141" s="92" t="s">
        <v>263</v>
      </c>
      <c r="C141" s="92" t="s">
        <v>72</v>
      </c>
      <c r="D141" s="92" t="s">
        <v>288</v>
      </c>
      <c r="E141" s="92" t="s">
        <v>103</v>
      </c>
      <c r="F141" s="115" t="n">
        <f aca="false">ЛИРА!B28</f>
        <v>1250000</v>
      </c>
      <c r="G141" s="115" t="n">
        <v>0</v>
      </c>
      <c r="H141" s="115" t="n">
        <v>0</v>
      </c>
      <c r="I141" s="126"/>
      <c r="J141" s="174" t="s">
        <v>289</v>
      </c>
      <c r="K141" s="158" t="s">
        <v>78</v>
      </c>
      <c r="L141" s="92" t="s">
        <v>263</v>
      </c>
      <c r="M141" s="92" t="s">
        <v>72</v>
      </c>
      <c r="N141" s="92" t="s">
        <v>288</v>
      </c>
      <c r="O141" s="92" t="s">
        <v>103</v>
      </c>
      <c r="P141" s="93" t="n">
        <f aca="false">F141/1000</f>
        <v>1250</v>
      </c>
      <c r="Q141" s="132"/>
      <c r="R141" s="132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</row>
    <row r="142" s="111" customFormat="true" ht="29.25" hidden="false" customHeight="true" outlineLevel="0" collapsed="false">
      <c r="A142" s="99" t="s">
        <v>155</v>
      </c>
      <c r="B142" s="92" t="s">
        <v>263</v>
      </c>
      <c r="C142" s="92" t="s">
        <v>72</v>
      </c>
      <c r="D142" s="92" t="s">
        <v>290</v>
      </c>
      <c r="E142" s="92" t="s">
        <v>103</v>
      </c>
      <c r="F142" s="115" t="n">
        <f aca="false">ЛИРА!B29</f>
        <v>4500</v>
      </c>
      <c r="G142" s="115"/>
      <c r="H142" s="115"/>
      <c r="I142" s="126"/>
      <c r="J142" s="99" t="s">
        <v>155</v>
      </c>
      <c r="K142" s="158" t="s">
        <v>78</v>
      </c>
      <c r="L142" s="92" t="s">
        <v>263</v>
      </c>
      <c r="M142" s="92" t="s">
        <v>72</v>
      </c>
      <c r="N142" s="92" t="s">
        <v>290</v>
      </c>
      <c r="O142" s="92" t="s">
        <v>103</v>
      </c>
      <c r="P142" s="93" t="n">
        <f aca="false">F142/1000</f>
        <v>4.5</v>
      </c>
      <c r="Q142" s="132"/>
      <c r="R142" s="132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</row>
    <row r="143" s="111" customFormat="true" ht="31.5" hidden="false" customHeight="true" outlineLevel="0" collapsed="false">
      <c r="A143" s="175" t="s">
        <v>135</v>
      </c>
      <c r="B143" s="87" t="s">
        <v>263</v>
      </c>
      <c r="C143" s="87" t="s">
        <v>72</v>
      </c>
      <c r="D143" s="87" t="s">
        <v>291</v>
      </c>
      <c r="E143" s="87" t="s">
        <v>75</v>
      </c>
      <c r="F143" s="127" t="n">
        <f aca="false">F144</f>
        <v>107974.41</v>
      </c>
      <c r="G143" s="127" t="n">
        <f aca="false">G144</f>
        <v>18203.56</v>
      </c>
      <c r="H143" s="127" t="n">
        <f aca="false">H144</f>
        <v>19720.32</v>
      </c>
      <c r="I143" s="126"/>
      <c r="J143" s="113" t="s">
        <v>135</v>
      </c>
      <c r="K143" s="87" t="s">
        <v>78</v>
      </c>
      <c r="L143" s="87" t="s">
        <v>263</v>
      </c>
      <c r="M143" s="87" t="s">
        <v>72</v>
      </c>
      <c r="N143" s="87" t="s">
        <v>292</v>
      </c>
      <c r="O143" s="87" t="s">
        <v>75</v>
      </c>
      <c r="P143" s="88" t="n">
        <f aca="false">F143/1000</f>
        <v>107.97441</v>
      </c>
      <c r="Q143" s="127" t="n">
        <f aca="false">G143/1000</f>
        <v>18.20356</v>
      </c>
      <c r="R143" s="127" t="n">
        <f aca="false">H143/1000</f>
        <v>19.72032</v>
      </c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</row>
    <row r="144" s="173" customFormat="true" ht="30.75" hidden="false" customHeight="true" outlineLevel="0" collapsed="false">
      <c r="A144" s="172" t="s">
        <v>135</v>
      </c>
      <c r="B144" s="147" t="s">
        <v>263</v>
      </c>
      <c r="C144" s="147" t="s">
        <v>72</v>
      </c>
      <c r="D144" s="147" t="s">
        <v>293</v>
      </c>
      <c r="E144" s="147" t="s">
        <v>103</v>
      </c>
      <c r="F144" s="132" t="n">
        <f aca="false">ЛИРА!B30</f>
        <v>107974.41</v>
      </c>
      <c r="G144" s="132" t="n">
        <v>18203.56</v>
      </c>
      <c r="H144" s="132" t="n">
        <v>19720.32</v>
      </c>
      <c r="I144" s="126"/>
      <c r="J144" s="172" t="s">
        <v>135</v>
      </c>
      <c r="K144" s="147" t="s">
        <v>78</v>
      </c>
      <c r="L144" s="147" t="s">
        <v>263</v>
      </c>
      <c r="M144" s="147" t="s">
        <v>72</v>
      </c>
      <c r="N144" s="147" t="s">
        <v>294</v>
      </c>
      <c r="O144" s="147" t="s">
        <v>103</v>
      </c>
      <c r="P144" s="132" t="n">
        <f aca="false">F144/1000</f>
        <v>107.97441</v>
      </c>
      <c r="Q144" s="132" t="n">
        <f aca="false">G144/1000</f>
        <v>18.20356</v>
      </c>
      <c r="R144" s="132" t="n">
        <f aca="false">H144/1000</f>
        <v>19.72032</v>
      </c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</row>
    <row r="145" s="85" customFormat="true" ht="15.75" hidden="false" customHeight="true" outlineLevel="0" collapsed="false">
      <c r="A145" s="74" t="s">
        <v>295</v>
      </c>
      <c r="B145" s="82" t="s">
        <v>263</v>
      </c>
      <c r="C145" s="82" t="s">
        <v>72</v>
      </c>
      <c r="D145" s="82" t="s">
        <v>296</v>
      </c>
      <c r="E145" s="82" t="s">
        <v>75</v>
      </c>
      <c r="F145" s="78" t="n">
        <f aca="false">F147+F148+F149+F150+F151</f>
        <v>1183685.92</v>
      </c>
      <c r="G145" s="78" t="n">
        <f aca="false">G147+G148+G149+G150+G151</f>
        <v>1083973.64</v>
      </c>
      <c r="H145" s="78" t="n">
        <f aca="false">H147+H148+H149+H150+H151</f>
        <v>1103973.64</v>
      </c>
      <c r="I145" s="95"/>
      <c r="J145" s="74" t="s">
        <v>295</v>
      </c>
      <c r="K145" s="82" t="s">
        <v>78</v>
      </c>
      <c r="L145" s="82" t="s">
        <v>263</v>
      </c>
      <c r="M145" s="82" t="s">
        <v>72</v>
      </c>
      <c r="N145" s="82" t="s">
        <v>297</v>
      </c>
      <c r="O145" s="82" t="s">
        <v>75</v>
      </c>
      <c r="P145" s="78" t="n">
        <f aca="false">F145/1000</f>
        <v>1183.68592</v>
      </c>
      <c r="Q145" s="122" t="n">
        <f aca="false">G145/1000</f>
        <v>1083.97364</v>
      </c>
      <c r="R145" s="122" t="n">
        <f aca="false">H145/1000</f>
        <v>1103.97364</v>
      </c>
      <c r="S145" s="176"/>
      <c r="T145" s="176"/>
      <c r="U145" s="176"/>
      <c r="V145" s="176"/>
      <c r="W145" s="176"/>
      <c r="X145" s="176"/>
      <c r="Y145" s="176"/>
      <c r="Z145" s="176"/>
    </row>
    <row r="146" s="98" customFormat="true" ht="33" hidden="false" customHeight="true" outlineLevel="0" collapsed="false">
      <c r="A146" s="177" t="s">
        <v>298</v>
      </c>
      <c r="B146" s="87" t="s">
        <v>263</v>
      </c>
      <c r="C146" s="87" t="s">
        <v>72</v>
      </c>
      <c r="D146" s="87" t="s">
        <v>297</v>
      </c>
      <c r="E146" s="87" t="s">
        <v>75</v>
      </c>
      <c r="F146" s="88" t="n">
        <f aca="false">F147+F148+F150+F149+F151</f>
        <v>1183685.92</v>
      </c>
      <c r="G146" s="88" t="n">
        <f aca="false">G147+G148+G150+G149+G151</f>
        <v>1083973.64</v>
      </c>
      <c r="H146" s="88" t="n">
        <f aca="false">H147+H148+H150+H149+H151</f>
        <v>1103973.64</v>
      </c>
      <c r="I146" s="97"/>
      <c r="J146" s="178" t="s">
        <v>298</v>
      </c>
      <c r="K146" s="87" t="s">
        <v>78</v>
      </c>
      <c r="L146" s="87" t="s">
        <v>263</v>
      </c>
      <c r="M146" s="87" t="s">
        <v>72</v>
      </c>
      <c r="N146" s="87" t="s">
        <v>297</v>
      </c>
      <c r="O146" s="87" t="s">
        <v>75</v>
      </c>
      <c r="P146" s="88" t="n">
        <f aca="false">F146/1000</f>
        <v>1183.68592</v>
      </c>
      <c r="Q146" s="88" t="n">
        <f aca="false">G146/1000</f>
        <v>1083.97364</v>
      </c>
      <c r="R146" s="88" t="n">
        <f aca="false">H146/1000</f>
        <v>1103.97364</v>
      </c>
    </row>
    <row r="147" s="111" customFormat="true" ht="15" hidden="false" customHeight="true" outlineLevel="0" collapsed="false">
      <c r="A147" s="169" t="s">
        <v>83</v>
      </c>
      <c r="B147" s="158" t="s">
        <v>263</v>
      </c>
      <c r="C147" s="158" t="s">
        <v>72</v>
      </c>
      <c r="D147" s="158" t="s">
        <v>299</v>
      </c>
      <c r="E147" s="158" t="s">
        <v>270</v>
      </c>
      <c r="F147" s="93" t="n">
        <v>867084.16</v>
      </c>
      <c r="G147" s="93" t="n">
        <f aca="false">ЛИРА!C8</f>
        <v>816416</v>
      </c>
      <c r="H147" s="93" t="n">
        <f aca="false">ЛИРА!D8</f>
        <v>816416</v>
      </c>
      <c r="I147" s="97"/>
      <c r="J147" s="169" t="s">
        <v>83</v>
      </c>
      <c r="K147" s="158" t="s">
        <v>78</v>
      </c>
      <c r="L147" s="158" t="s">
        <v>263</v>
      </c>
      <c r="M147" s="158" t="s">
        <v>72</v>
      </c>
      <c r="N147" s="158" t="s">
        <v>300</v>
      </c>
      <c r="O147" s="158" t="s">
        <v>270</v>
      </c>
      <c r="P147" s="93" t="n">
        <f aca="false">F147/1000</f>
        <v>867.08416</v>
      </c>
      <c r="Q147" s="93" t="n">
        <f aca="false">G147/1000</f>
        <v>816.416</v>
      </c>
      <c r="R147" s="93" t="n">
        <f aca="false">H147/1000</f>
        <v>816.416</v>
      </c>
    </row>
    <row r="148" s="111" customFormat="true" ht="14.25" hidden="false" customHeight="true" outlineLevel="0" collapsed="false">
      <c r="A148" s="169" t="s">
        <v>86</v>
      </c>
      <c r="B148" s="158" t="s">
        <v>263</v>
      </c>
      <c r="C148" s="158" t="s">
        <v>72</v>
      </c>
      <c r="D148" s="158" t="s">
        <v>301</v>
      </c>
      <c r="E148" s="158" t="s">
        <v>273</v>
      </c>
      <c r="F148" s="93" t="n">
        <v>261859.42</v>
      </c>
      <c r="G148" s="93" t="n">
        <f aca="false">ЛИРА!C10</f>
        <v>246557.64</v>
      </c>
      <c r="H148" s="93" t="n">
        <f aca="false">ЛИРА!D10</f>
        <v>246557.64</v>
      </c>
      <c r="I148" s="97"/>
      <c r="J148" s="169" t="s">
        <v>86</v>
      </c>
      <c r="K148" s="158" t="s">
        <v>78</v>
      </c>
      <c r="L148" s="158" t="s">
        <v>263</v>
      </c>
      <c r="M148" s="158" t="s">
        <v>72</v>
      </c>
      <c r="N148" s="158" t="s">
        <v>302</v>
      </c>
      <c r="O148" s="158" t="s">
        <v>273</v>
      </c>
      <c r="P148" s="93" t="n">
        <f aca="false">F148/1000</f>
        <v>261.85942</v>
      </c>
      <c r="Q148" s="93" t="n">
        <f aca="false">G148/1000</f>
        <v>246.55764</v>
      </c>
      <c r="R148" s="93" t="n">
        <f aca="false">H148/1000</f>
        <v>246.55764</v>
      </c>
    </row>
    <row r="149" s="111" customFormat="true" ht="29.25" hidden="false" customHeight="true" outlineLevel="0" collapsed="false">
      <c r="A149" s="179" t="s">
        <v>98</v>
      </c>
      <c r="B149" s="158" t="s">
        <v>263</v>
      </c>
      <c r="C149" s="158" t="s">
        <v>72</v>
      </c>
      <c r="D149" s="158" t="s">
        <v>303</v>
      </c>
      <c r="E149" s="158" t="s">
        <v>276</v>
      </c>
      <c r="F149" s="93" t="n">
        <v>13000</v>
      </c>
      <c r="G149" s="93" t="n">
        <f aca="false">ЛИРА!C9</f>
        <v>0</v>
      </c>
      <c r="H149" s="93" t="n">
        <f aca="false">ЛИРА!D9</f>
        <v>20000</v>
      </c>
      <c r="I149" s="97"/>
      <c r="J149" s="171" t="s">
        <v>98</v>
      </c>
      <c r="K149" s="158" t="s">
        <v>78</v>
      </c>
      <c r="L149" s="158" t="s">
        <v>263</v>
      </c>
      <c r="M149" s="158" t="s">
        <v>72</v>
      </c>
      <c r="N149" s="158" t="s">
        <v>304</v>
      </c>
      <c r="O149" s="158" t="s">
        <v>276</v>
      </c>
      <c r="P149" s="93" t="n">
        <f aca="false">F149/1000</f>
        <v>13</v>
      </c>
      <c r="Q149" s="93" t="n">
        <f aca="false">G149/1000</f>
        <v>0</v>
      </c>
      <c r="R149" s="93" t="n">
        <f aca="false">H149/1000</f>
        <v>20</v>
      </c>
    </row>
    <row r="150" s="111" customFormat="true" ht="14.25" hidden="false" customHeight="true" outlineLevel="0" collapsed="false">
      <c r="A150" s="169" t="s">
        <v>106</v>
      </c>
      <c r="B150" s="158" t="s">
        <v>263</v>
      </c>
      <c r="C150" s="158" t="s">
        <v>72</v>
      </c>
      <c r="D150" s="158" t="s">
        <v>305</v>
      </c>
      <c r="E150" s="158" t="s">
        <v>108</v>
      </c>
      <c r="F150" s="93" t="n">
        <f aca="false">ЛИРА!B11+10000-10000</f>
        <v>1000</v>
      </c>
      <c r="G150" s="93" t="n">
        <f aca="false">ЛИРА!C11</f>
        <v>1000</v>
      </c>
      <c r="H150" s="93" t="n">
        <f aca="false">ЛИРА!D11</f>
        <v>1000</v>
      </c>
      <c r="I150" s="97"/>
      <c r="J150" s="169" t="s">
        <v>106</v>
      </c>
      <c r="K150" s="158" t="s">
        <v>78</v>
      </c>
      <c r="L150" s="158" t="s">
        <v>263</v>
      </c>
      <c r="M150" s="158" t="s">
        <v>72</v>
      </c>
      <c r="N150" s="158" t="s">
        <v>306</v>
      </c>
      <c r="O150" s="158" t="s">
        <v>108</v>
      </c>
      <c r="P150" s="93" t="n">
        <f aca="false">F150/1000</f>
        <v>1</v>
      </c>
      <c r="Q150" s="93" t="n">
        <f aca="false">G150/1000</f>
        <v>1</v>
      </c>
      <c r="R150" s="93" t="n">
        <f aca="false">H150/1000</f>
        <v>1</v>
      </c>
    </row>
    <row r="151" s="111" customFormat="true" ht="14.25" hidden="false" customHeight="true" outlineLevel="0" collapsed="false">
      <c r="A151" s="169" t="s">
        <v>114</v>
      </c>
      <c r="B151" s="158" t="s">
        <v>263</v>
      </c>
      <c r="C151" s="158" t="s">
        <v>72</v>
      </c>
      <c r="D151" s="158" t="s">
        <v>307</v>
      </c>
      <c r="E151" s="158" t="s">
        <v>103</v>
      </c>
      <c r="F151" s="93" t="n">
        <v>40742.34</v>
      </c>
      <c r="G151" s="93" t="n">
        <f aca="false">ЛИРА!C12</f>
        <v>20000</v>
      </c>
      <c r="H151" s="93" t="n">
        <f aca="false">ЛИРА!D12</f>
        <v>20000</v>
      </c>
      <c r="I151" s="97"/>
      <c r="J151" s="169" t="s">
        <v>114</v>
      </c>
      <c r="K151" s="158" t="s">
        <v>78</v>
      </c>
      <c r="L151" s="158" t="s">
        <v>263</v>
      </c>
      <c r="M151" s="158" t="s">
        <v>72</v>
      </c>
      <c r="N151" s="158" t="s">
        <v>308</v>
      </c>
      <c r="O151" s="158" t="s">
        <v>103</v>
      </c>
      <c r="P151" s="93" t="n">
        <f aca="false">F151/1000</f>
        <v>40.74234</v>
      </c>
      <c r="Q151" s="93" t="n">
        <f aca="false">G151/1000</f>
        <v>20</v>
      </c>
      <c r="R151" s="93" t="n">
        <f aca="false">H151/1000</f>
        <v>20</v>
      </c>
    </row>
    <row r="152" s="180" customFormat="true" ht="47.25" hidden="false" customHeight="false" outlineLevel="0" collapsed="false">
      <c r="A152" s="83" t="s">
        <v>309</v>
      </c>
      <c r="B152" s="82" t="s">
        <v>200</v>
      </c>
      <c r="C152" s="82" t="s">
        <v>72</v>
      </c>
      <c r="D152" s="82" t="s">
        <v>310</v>
      </c>
      <c r="E152" s="82" t="s">
        <v>75</v>
      </c>
      <c r="F152" s="78" t="n">
        <f aca="false">F153</f>
        <v>388056</v>
      </c>
      <c r="G152" s="78" t="n">
        <f aca="false">G153</f>
        <v>350000</v>
      </c>
      <c r="H152" s="78" t="n">
        <f aca="false">H153</f>
        <v>350000</v>
      </c>
      <c r="I152" s="53"/>
      <c r="J152" s="83" t="str">
        <f aca="false">A152</f>
        <v>Муниципальная программа                 "Социальная поддержка населения в          2022-2026г.г."</v>
      </c>
      <c r="K152" s="82" t="s">
        <v>78</v>
      </c>
      <c r="L152" s="82" t="s">
        <v>200</v>
      </c>
      <c r="M152" s="82" t="s">
        <v>72</v>
      </c>
      <c r="N152" s="82" t="s">
        <v>310</v>
      </c>
      <c r="O152" s="82" t="s">
        <v>75</v>
      </c>
      <c r="P152" s="78" t="n">
        <f aca="false">F152/1000</f>
        <v>388.056</v>
      </c>
      <c r="Q152" s="78" t="n">
        <f aca="false">G152/1000</f>
        <v>350</v>
      </c>
      <c r="R152" s="78" t="n">
        <f aca="false">H152/1000</f>
        <v>350</v>
      </c>
    </row>
    <row r="153" s="111" customFormat="true" ht="47.25" hidden="false" customHeight="true" outlineLevel="0" collapsed="false">
      <c r="A153" s="178" t="s">
        <v>311</v>
      </c>
      <c r="B153" s="87" t="s">
        <v>200</v>
      </c>
      <c r="C153" s="87" t="s">
        <v>72</v>
      </c>
      <c r="D153" s="87" t="s">
        <v>312</v>
      </c>
      <c r="E153" s="87" t="s">
        <v>75</v>
      </c>
      <c r="F153" s="88" t="n">
        <f aca="false">F155+F154</f>
        <v>388056</v>
      </c>
      <c r="G153" s="88" t="n">
        <f aca="false">G155+G154</f>
        <v>350000</v>
      </c>
      <c r="H153" s="88" t="n">
        <f aca="false">H155+H154</f>
        <v>350000</v>
      </c>
      <c r="I153" s="97"/>
      <c r="J153" s="178" t="str">
        <f aca="false">A153</f>
        <v>Пенсии, пособия, выплачиваемые работодателями, нанимателями бывшим работникам</v>
      </c>
      <c r="K153" s="87" t="s">
        <v>78</v>
      </c>
      <c r="L153" s="87" t="s">
        <v>200</v>
      </c>
      <c r="M153" s="87" t="s">
        <v>72</v>
      </c>
      <c r="N153" s="87" t="s">
        <v>312</v>
      </c>
      <c r="O153" s="87" t="s">
        <v>75</v>
      </c>
      <c r="P153" s="88" t="n">
        <f aca="false">F153/1000</f>
        <v>388.056</v>
      </c>
      <c r="Q153" s="88" t="n">
        <f aca="false">G153/1000</f>
        <v>350</v>
      </c>
      <c r="R153" s="88" t="n">
        <f aca="false">H153/1000</f>
        <v>350</v>
      </c>
    </row>
    <row r="154" s="182" customFormat="true" ht="47.25" hidden="false" customHeight="true" outlineLevel="0" collapsed="false">
      <c r="A154" s="181" t="s">
        <v>311</v>
      </c>
      <c r="B154" s="158" t="s">
        <v>200</v>
      </c>
      <c r="C154" s="158" t="s">
        <v>72</v>
      </c>
      <c r="D154" s="158" t="s">
        <v>313</v>
      </c>
      <c r="E154" s="158" t="s">
        <v>314</v>
      </c>
      <c r="F154" s="93" t="n">
        <v>388056</v>
      </c>
      <c r="G154" s="93" t="n">
        <v>350000</v>
      </c>
      <c r="H154" s="93" t="n">
        <v>350000</v>
      </c>
      <c r="I154" s="156"/>
      <c r="J154" s="181" t="str">
        <f aca="false">A154</f>
        <v>Пенсии, пособия, выплачиваемые работодателями, нанимателями бывшим работникам</v>
      </c>
      <c r="K154" s="158" t="s">
        <v>78</v>
      </c>
      <c r="L154" s="158" t="s">
        <v>200</v>
      </c>
      <c r="M154" s="158" t="s">
        <v>72</v>
      </c>
      <c r="N154" s="158" t="s">
        <v>313</v>
      </c>
      <c r="O154" s="158" t="s">
        <v>314</v>
      </c>
      <c r="P154" s="93" t="n">
        <f aca="false">F154/1000</f>
        <v>388.056</v>
      </c>
      <c r="Q154" s="93" t="n">
        <f aca="false">G154/1000</f>
        <v>350</v>
      </c>
      <c r="R154" s="93" t="n">
        <f aca="false">H154/1000</f>
        <v>350</v>
      </c>
    </row>
    <row r="155" s="182" customFormat="true" ht="22.5" hidden="false" customHeight="true" outlineLevel="0" collapsed="false">
      <c r="A155" s="181" t="s">
        <v>315</v>
      </c>
      <c r="B155" s="158" t="s">
        <v>200</v>
      </c>
      <c r="C155" s="158" t="s">
        <v>186</v>
      </c>
      <c r="D155" s="158" t="s">
        <v>316</v>
      </c>
      <c r="E155" s="158" t="s">
        <v>317</v>
      </c>
      <c r="F155" s="93"/>
      <c r="G155" s="93"/>
      <c r="H155" s="93"/>
      <c r="I155" s="156"/>
      <c r="J155" s="181" t="str">
        <f aca="false">A155</f>
        <v>Материальная помощь населению</v>
      </c>
      <c r="K155" s="158" t="s">
        <v>78</v>
      </c>
      <c r="L155" s="158" t="s">
        <v>200</v>
      </c>
      <c r="M155" s="158" t="s">
        <v>186</v>
      </c>
      <c r="N155" s="158" t="s">
        <v>316</v>
      </c>
      <c r="O155" s="158" t="s">
        <v>317</v>
      </c>
      <c r="P155" s="93" t="n">
        <f aca="false">F155/1000</f>
        <v>0</v>
      </c>
      <c r="Q155" s="93" t="n">
        <f aca="false">G155/1000</f>
        <v>0</v>
      </c>
      <c r="R155" s="93" t="n">
        <f aca="false">H155/1000</f>
        <v>0</v>
      </c>
    </row>
    <row r="156" s="111" customFormat="true" ht="32.25" hidden="true" customHeight="true" outlineLevel="0" collapsed="false">
      <c r="A156" s="183" t="s">
        <v>318</v>
      </c>
      <c r="B156" s="82" t="s">
        <v>72</v>
      </c>
      <c r="C156" s="82" t="s">
        <v>319</v>
      </c>
      <c r="D156" s="82" t="s">
        <v>320</v>
      </c>
      <c r="E156" s="82" t="s">
        <v>75</v>
      </c>
      <c r="F156" s="184" t="n">
        <f aca="false">F157</f>
        <v>0</v>
      </c>
      <c r="G156" s="184" t="n">
        <f aca="false">G157</f>
        <v>0</v>
      </c>
      <c r="H156" s="184" t="n">
        <f aca="false">H157</f>
        <v>0</v>
      </c>
      <c r="I156" s="97"/>
      <c r="J156" s="96" t="str">
        <f aca="false">A156</f>
        <v>Обеспечение проведения выборов и референдумов</v>
      </c>
      <c r="K156" s="82" t="s">
        <v>78</v>
      </c>
      <c r="L156" s="82" t="s">
        <v>72</v>
      </c>
      <c r="M156" s="82" t="s">
        <v>319</v>
      </c>
      <c r="N156" s="82" t="s">
        <v>320</v>
      </c>
      <c r="O156" s="82" t="s">
        <v>75</v>
      </c>
      <c r="P156" s="78" t="n">
        <f aca="false">F156/1000</f>
        <v>0</v>
      </c>
      <c r="Q156" s="78" t="n">
        <f aca="false">G156/1000</f>
        <v>0</v>
      </c>
      <c r="R156" s="88"/>
    </row>
    <row r="157" s="182" customFormat="true" ht="14.25" hidden="true" customHeight="true" outlineLevel="0" collapsed="false">
      <c r="A157" s="169" t="s">
        <v>127</v>
      </c>
      <c r="B157" s="158" t="s">
        <v>72</v>
      </c>
      <c r="C157" s="158" t="s">
        <v>319</v>
      </c>
      <c r="D157" s="158" t="s">
        <v>321</v>
      </c>
      <c r="E157" s="158" t="s">
        <v>322</v>
      </c>
      <c r="F157" s="185"/>
      <c r="G157" s="185"/>
      <c r="H157" s="186"/>
      <c r="I157" s="156"/>
      <c r="J157" s="171" t="str">
        <f aca="false">A157</f>
        <v>Иные выплаты текущего характера организациям</v>
      </c>
      <c r="K157" s="158" t="s">
        <v>78</v>
      </c>
      <c r="L157" s="158" t="s">
        <v>72</v>
      </c>
      <c r="M157" s="158" t="s">
        <v>319</v>
      </c>
      <c r="N157" s="158" t="s">
        <v>321</v>
      </c>
      <c r="O157" s="158" t="s">
        <v>322</v>
      </c>
      <c r="P157" s="93" t="n">
        <f aca="false">F157/1000</f>
        <v>0</v>
      </c>
      <c r="Q157" s="93" t="n">
        <f aca="false">G157/1000</f>
        <v>0</v>
      </c>
      <c r="R157" s="93"/>
    </row>
    <row r="158" s="94" customFormat="true" ht="31.5" hidden="false" customHeight="false" outlineLevel="0" collapsed="false">
      <c r="A158" s="81" t="s">
        <v>323</v>
      </c>
      <c r="B158" s="82" t="s">
        <v>324</v>
      </c>
      <c r="C158" s="82" t="s">
        <v>186</v>
      </c>
      <c r="D158" s="82" t="s">
        <v>325</v>
      </c>
      <c r="E158" s="82" t="s">
        <v>75</v>
      </c>
      <c r="F158" s="88" t="n">
        <f aca="false">F159+F160</f>
        <v>1682053.79</v>
      </c>
      <c r="G158" s="88" t="n">
        <f aca="false">G159+G160</f>
        <v>1511131.91</v>
      </c>
      <c r="H158" s="88" t="n">
        <f aca="false">H159+H160</f>
        <v>1511131.91</v>
      </c>
      <c r="I158" s="95"/>
      <c r="J158" s="81" t="str">
        <f aca="false">A158</f>
        <v>Перечисления другим бюджетам бюджетной системы</v>
      </c>
      <c r="K158" s="82" t="s">
        <v>78</v>
      </c>
      <c r="L158" s="82" t="s">
        <v>324</v>
      </c>
      <c r="M158" s="82" t="s">
        <v>186</v>
      </c>
      <c r="N158" s="82" t="s">
        <v>326</v>
      </c>
      <c r="O158" s="82" t="s">
        <v>75</v>
      </c>
      <c r="P158" s="88" t="n">
        <f aca="false">P159+P160</f>
        <v>1682.05379</v>
      </c>
      <c r="Q158" s="88" t="n">
        <f aca="false">Q159+Q160</f>
        <v>1511.13191</v>
      </c>
      <c r="R158" s="88" t="n">
        <f aca="false">R159+R160</f>
        <v>1511.13191</v>
      </c>
    </row>
    <row r="159" s="182" customFormat="true" ht="14.25" hidden="false" customHeight="true" outlineLevel="0" collapsed="false">
      <c r="A159" s="171" t="s">
        <v>327</v>
      </c>
      <c r="B159" s="158" t="s">
        <v>324</v>
      </c>
      <c r="C159" s="158" t="s">
        <v>186</v>
      </c>
      <c r="D159" s="158" t="s">
        <v>328</v>
      </c>
      <c r="E159" s="158" t="s">
        <v>329</v>
      </c>
      <c r="F159" s="93" t="n">
        <f aca="false">1179790.57+330341.34</f>
        <v>1510131.91</v>
      </c>
      <c r="G159" s="93" t="n">
        <f aca="false">149574.26+1360557.65</f>
        <v>1510131.91</v>
      </c>
      <c r="H159" s="93" t="n">
        <f aca="false">149574.26+1360557.65</f>
        <v>1510131.91</v>
      </c>
      <c r="I159" s="156"/>
      <c r="J159" s="171" t="s">
        <v>327</v>
      </c>
      <c r="K159" s="158" t="s">
        <v>78</v>
      </c>
      <c r="L159" s="158" t="s">
        <v>324</v>
      </c>
      <c r="M159" s="158" t="s">
        <v>186</v>
      </c>
      <c r="N159" s="158" t="s">
        <v>328</v>
      </c>
      <c r="O159" s="158" t="s">
        <v>329</v>
      </c>
      <c r="P159" s="93" t="n">
        <f aca="false">F159/1000</f>
        <v>1510.13191</v>
      </c>
      <c r="Q159" s="93" t="n">
        <f aca="false">G159/1000</f>
        <v>1510.13191</v>
      </c>
      <c r="R159" s="93" t="n">
        <f aca="false">H159/1000</f>
        <v>1510.13191</v>
      </c>
    </row>
    <row r="160" s="182" customFormat="true" ht="27.75" hidden="false" customHeight="true" outlineLevel="0" collapsed="false">
      <c r="A160" s="171" t="s">
        <v>330</v>
      </c>
      <c r="B160" s="158" t="s">
        <v>324</v>
      </c>
      <c r="C160" s="158" t="s">
        <v>186</v>
      </c>
      <c r="D160" s="158" t="s">
        <v>331</v>
      </c>
      <c r="E160" s="158" t="s">
        <v>329</v>
      </c>
      <c r="F160" s="93" t="n">
        <f aca="false">1000+170921.88</f>
        <v>171921.88</v>
      </c>
      <c r="G160" s="93" t="n">
        <v>1000</v>
      </c>
      <c r="H160" s="93" t="n">
        <v>1000</v>
      </c>
      <c r="I160" s="156"/>
      <c r="J160" s="171" t="s">
        <v>330</v>
      </c>
      <c r="K160" s="158" t="s">
        <v>78</v>
      </c>
      <c r="L160" s="158" t="s">
        <v>324</v>
      </c>
      <c r="M160" s="158" t="s">
        <v>186</v>
      </c>
      <c r="N160" s="158" t="s">
        <v>331</v>
      </c>
      <c r="O160" s="158" t="s">
        <v>329</v>
      </c>
      <c r="P160" s="93" t="n">
        <f aca="false">F160/1000</f>
        <v>171.92188</v>
      </c>
      <c r="Q160" s="93" t="n">
        <f aca="false">G160/1000</f>
        <v>1</v>
      </c>
      <c r="R160" s="93" t="n">
        <f aca="false">H160/1000</f>
        <v>1</v>
      </c>
    </row>
    <row r="161" customFormat="false" ht="15.75" hidden="false" customHeight="false" outlineLevel="0" collapsed="false">
      <c r="A161" s="72"/>
      <c r="B161" s="187"/>
      <c r="C161" s="187"/>
      <c r="D161" s="187"/>
      <c r="E161" s="187"/>
      <c r="F161" s="188"/>
      <c r="G161" s="188"/>
      <c r="H161" s="188"/>
      <c r="I161" s="189"/>
      <c r="J161" s="72"/>
      <c r="K161" s="189"/>
      <c r="L161" s="189"/>
      <c r="M161" s="189"/>
      <c r="N161" s="189"/>
      <c r="O161" s="189"/>
      <c r="P161" s="189"/>
      <c r="Q161" s="189"/>
      <c r="R161" s="189"/>
    </row>
    <row r="162" customFormat="false" ht="15.75" hidden="false" customHeight="false" outlineLevel="0" collapsed="false">
      <c r="A162" s="190" t="s">
        <v>49</v>
      </c>
      <c r="B162" s="40"/>
      <c r="C162" s="8"/>
      <c r="D162" s="41" t="s">
        <v>50</v>
      </c>
      <c r="E162" s="187"/>
      <c r="F162" s="188"/>
      <c r="G162" s="188"/>
      <c r="H162" s="188"/>
      <c r="I162" s="189"/>
      <c r="J162" s="72"/>
      <c r="K162" s="189"/>
      <c r="L162" s="189"/>
      <c r="M162" s="189"/>
      <c r="N162" s="189"/>
      <c r="O162" s="189"/>
      <c r="P162" s="189"/>
      <c r="Q162" s="189"/>
      <c r="R162" s="189"/>
    </row>
    <row r="163" customFormat="false" ht="15.75" hidden="false" customHeight="false" outlineLevel="0" collapsed="false">
      <c r="A163" s="190"/>
      <c r="B163" s="40"/>
      <c r="C163" s="8"/>
      <c r="D163" s="41"/>
      <c r="E163" s="187"/>
      <c r="F163" s="188"/>
      <c r="G163" s="188"/>
      <c r="H163" s="188"/>
      <c r="I163" s="189"/>
      <c r="J163" s="72"/>
      <c r="K163" s="189"/>
      <c r="L163" s="189"/>
      <c r="M163" s="189"/>
      <c r="N163" s="189"/>
      <c r="O163" s="189"/>
      <c r="P163" s="189"/>
      <c r="Q163" s="189"/>
      <c r="R163" s="189"/>
    </row>
    <row r="164" customFormat="false" ht="15.75" hidden="false" customHeight="false" outlineLevel="0" collapsed="false">
      <c r="A164" s="42" t="s">
        <v>51</v>
      </c>
      <c r="B164" s="191"/>
      <c r="C164" s="4"/>
      <c r="D164" s="3" t="s">
        <v>52</v>
      </c>
      <c r="E164" s="187"/>
      <c r="F164" s="188"/>
      <c r="G164" s="188"/>
      <c r="H164" s="188"/>
      <c r="I164" s="189"/>
      <c r="J164" s="72"/>
      <c r="K164" s="189"/>
      <c r="L164" s="189"/>
      <c r="M164" s="189"/>
      <c r="N164" s="189"/>
      <c r="O164" s="189"/>
      <c r="P164" s="189"/>
      <c r="Q164" s="189"/>
      <c r="R164" s="189"/>
    </row>
  </sheetData>
  <mergeCells count="24">
    <mergeCell ref="F1:H1"/>
    <mergeCell ref="P1:R1"/>
    <mergeCell ref="D3:H3"/>
    <mergeCell ref="N3:R3"/>
    <mergeCell ref="B4:H4"/>
    <mergeCell ref="O4:R4"/>
    <mergeCell ref="A7:H7"/>
    <mergeCell ref="J7:R7"/>
    <mergeCell ref="A8:H8"/>
    <mergeCell ref="J8:R8"/>
    <mergeCell ref="J9:O9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M10:M11"/>
    <mergeCell ref="N10:N11"/>
    <mergeCell ref="O10:O11"/>
    <mergeCell ref="P10:R10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</cols>
  <sheetData>
    <row r="2" customFormat="false" ht="18.75" hidden="false" customHeight="false" outlineLevel="0" collapsed="false">
      <c r="A2" s="472" t="s">
        <v>711</v>
      </c>
      <c r="B2" s="472"/>
      <c r="C2" s="472"/>
      <c r="D2" s="472"/>
    </row>
    <row r="3" customFormat="false" ht="18.75" hidden="false" customHeight="false" outlineLevel="0" collapsed="false">
      <c r="A3" s="431" t="s">
        <v>712</v>
      </c>
      <c r="B3" s="431"/>
      <c r="C3" s="431"/>
      <c r="D3" s="431"/>
    </row>
    <row r="4" customFormat="false" ht="18.75" hidden="false" customHeight="false" outlineLevel="0" collapsed="false">
      <c r="A4" s="431" t="s">
        <v>713</v>
      </c>
      <c r="B4" s="431"/>
      <c r="C4" s="431"/>
      <c r="D4" s="431"/>
    </row>
    <row r="5" customFormat="false" ht="18.75" hidden="false" customHeight="false" outlineLevel="0" collapsed="false">
      <c r="A5" s="481"/>
      <c r="B5" s="481"/>
      <c r="C5" s="481"/>
      <c r="D5" s="481"/>
    </row>
    <row r="7" customFormat="false" ht="12.75" hidden="false" customHeight="true" outlineLevel="0" collapsed="false">
      <c r="A7" s="482" t="s">
        <v>659</v>
      </c>
      <c r="B7" s="436" t="s">
        <v>714</v>
      </c>
      <c r="C7" s="436"/>
      <c r="D7" s="436"/>
    </row>
    <row r="8" customFormat="false" ht="15.75" hidden="false" customHeight="true" outlineLevel="0" collapsed="false">
      <c r="A8" s="482"/>
      <c r="B8" s="436"/>
      <c r="C8" s="436"/>
      <c r="D8" s="436"/>
    </row>
    <row r="9" customFormat="false" ht="15.75" hidden="false" customHeight="false" outlineLevel="0" collapsed="false">
      <c r="A9" s="482"/>
      <c r="B9" s="473" t="s">
        <v>9</v>
      </c>
      <c r="C9" s="473" t="s">
        <v>10</v>
      </c>
      <c r="D9" s="473" t="s">
        <v>11</v>
      </c>
    </row>
    <row r="10" customFormat="false" ht="15.75" hidden="false" customHeight="false" outlineLevel="0" collapsed="false">
      <c r="A10" s="446" t="s">
        <v>83</v>
      </c>
      <c r="B10" s="483" t="n">
        <f aca="false">'кэср прил3,4'!F92</f>
        <v>125785.88</v>
      </c>
      <c r="C10" s="483" t="n">
        <v>92092.94</v>
      </c>
      <c r="D10" s="483" t="n">
        <v>92092.94</v>
      </c>
    </row>
    <row r="11" customFormat="false" ht="15.75" hidden="false" customHeight="false" outlineLevel="0" collapsed="false">
      <c r="A11" s="446" t="s">
        <v>663</v>
      </c>
      <c r="B11" s="483" t="n">
        <f aca="false">'кэср прил3,4'!F93</f>
        <v>37987.34</v>
      </c>
      <c r="C11" s="483" t="n">
        <v>27812.06</v>
      </c>
      <c r="D11" s="483" t="n">
        <v>27812.06</v>
      </c>
    </row>
    <row r="12" customFormat="false" ht="15.75" hidden="false" customHeight="false" outlineLevel="0" collapsed="false">
      <c r="A12" s="446" t="s">
        <v>134</v>
      </c>
      <c r="B12" s="483" t="n">
        <f aca="false">'кэср прил3,4'!F94</f>
        <v>2226.78</v>
      </c>
      <c r="C12" s="483" t="n">
        <v>46095</v>
      </c>
      <c r="D12" s="483" t="n">
        <v>46095</v>
      </c>
    </row>
    <row r="13" customFormat="false" ht="18.75" hidden="false" customHeight="false" outlineLevel="0" collapsed="false">
      <c r="A13" s="434" t="s">
        <v>540</v>
      </c>
      <c r="B13" s="484" t="n">
        <f aca="false">SUM(B10:B12)</f>
        <v>166000</v>
      </c>
      <c r="C13" s="484" t="n">
        <f aca="false">SUM(C10:C12)</f>
        <v>166000</v>
      </c>
      <c r="D13" s="484" t="n">
        <f aca="false">SUM(D10:D12)</f>
        <v>166000</v>
      </c>
    </row>
    <row r="14" customFormat="false" ht="12.75" hidden="false" customHeight="true" outlineLevel="0" collapsed="false"/>
    <row r="19" customFormat="false" ht="15.75" hidden="false" customHeight="false" outlineLevel="0" collapsed="false">
      <c r="A19" s="363" t="s">
        <v>715</v>
      </c>
    </row>
  </sheetData>
  <mergeCells count="4">
    <mergeCell ref="A3:D3"/>
    <mergeCell ref="A4:D4"/>
    <mergeCell ref="A7:A9"/>
    <mergeCell ref="B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716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31.10.2024г.  №  46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717</v>
      </c>
      <c r="B7" s="338"/>
      <c r="C7" s="338"/>
      <c r="D7" s="338"/>
      <c r="E7" s="338"/>
    </row>
    <row r="9" customFormat="false" ht="15" hidden="false" customHeight="false" outlineLevel="0" collapsed="false">
      <c r="A9" s="339" t="s">
        <v>531</v>
      </c>
    </row>
    <row r="10" customFormat="false" ht="15.75" hidden="false" customHeight="false" outlineLevel="0" collapsed="false">
      <c r="A10" s="339" t="s">
        <v>532</v>
      </c>
      <c r="E10" s="41" t="s">
        <v>508</v>
      </c>
    </row>
    <row r="11" customFormat="false" ht="46.5" hidden="false" customHeight="true" outlineLevel="0" collapsed="false">
      <c r="A11" s="341" t="s">
        <v>533</v>
      </c>
      <c r="B11" s="341" t="s">
        <v>718</v>
      </c>
      <c r="C11" s="341" t="s">
        <v>9</v>
      </c>
      <c r="D11" s="341" t="s">
        <v>10</v>
      </c>
      <c r="E11" s="341" t="s">
        <v>11</v>
      </c>
    </row>
    <row r="12" customFormat="false" ht="15.75" hidden="false" customHeight="false" outlineLevel="0" collapsed="false">
      <c r="A12" s="342" t="n">
        <v>1</v>
      </c>
      <c r="B12" s="342" t="n">
        <v>2</v>
      </c>
      <c r="C12" s="342" t="n">
        <v>3</v>
      </c>
      <c r="D12" s="342" t="n">
        <v>4</v>
      </c>
      <c r="E12" s="342" t="n">
        <v>5</v>
      </c>
    </row>
    <row r="13" customFormat="false" ht="29.25" hidden="false" customHeight="true" outlineLevel="0" collapsed="false">
      <c r="A13" s="343" t="n">
        <v>1</v>
      </c>
      <c r="B13" s="159" t="s">
        <v>719</v>
      </c>
      <c r="C13" s="107" t="n">
        <v>388.06</v>
      </c>
      <c r="D13" s="107" t="n">
        <f aca="false">'кэср прил3,4'!G154/1000</f>
        <v>350</v>
      </c>
      <c r="E13" s="107" t="n">
        <f aca="false">'кэср прил3,4'!H154/1000</f>
        <v>350</v>
      </c>
    </row>
    <row r="14" customFormat="false" ht="31.5" hidden="false" customHeight="true" outlineLevel="0" collapsed="false">
      <c r="A14" s="344"/>
      <c r="B14" s="345" t="s">
        <v>540</v>
      </c>
      <c r="C14" s="346" t="n">
        <v>388.06</v>
      </c>
      <c r="D14" s="346" t="n">
        <f aca="false">D13</f>
        <v>350</v>
      </c>
      <c r="E14" s="346" t="n">
        <f aca="false">E13</f>
        <v>350</v>
      </c>
    </row>
    <row r="15" customFormat="false" ht="15.75" hidden="false" customHeight="false" outlineLevel="0" collapsed="false">
      <c r="A15" s="347" t="s">
        <v>70</v>
      </c>
    </row>
    <row r="16" customFormat="false" ht="15" hidden="false" customHeight="false" outlineLevel="0" collapsed="false">
      <c r="A16" s="348"/>
    </row>
    <row r="17" customFormat="false" ht="15" hidden="false" customHeight="false" outlineLevel="0" collapsed="false">
      <c r="A17" s="350"/>
    </row>
    <row r="18" customFormat="false" ht="15.75" hidden="false" customHeight="false" outlineLevel="0" collapsed="false">
      <c r="A18" s="62" t="s">
        <v>720</v>
      </c>
      <c r="B18" s="62"/>
      <c r="C18" s="2"/>
      <c r="D18" s="41" t="str">
        <f aca="false">'прил.1'!D26</f>
        <v>Снегирёв В.В.</v>
      </c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2" customFormat="false" ht="15.75" hidden="false" customHeight="false" outlineLevel="0" collapsed="false">
      <c r="A22" s="2"/>
      <c r="B22" s="2"/>
      <c r="C22" s="2"/>
      <c r="D22" s="2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sheetData>
    <row r="20" s="55" customFormat="true" ht="45.75" hidden="true" customHeight="true" outlineLevel="0" collapsed="false">
      <c r="A20" s="99" t="s">
        <v>231</v>
      </c>
      <c r="B20" s="92" t="s">
        <v>224</v>
      </c>
      <c r="C20" s="92" t="s">
        <v>72</v>
      </c>
      <c r="D20" s="92" t="s">
        <v>232</v>
      </c>
      <c r="E20" s="92" t="s">
        <v>103</v>
      </c>
      <c r="F20" s="103"/>
      <c r="G20" s="103"/>
      <c r="H20" s="103"/>
      <c r="I20" s="54"/>
      <c r="J20" s="99" t="s">
        <v>231</v>
      </c>
      <c r="K20" s="82" t="s">
        <v>78</v>
      </c>
      <c r="L20" s="92" t="s">
        <v>224</v>
      </c>
      <c r="M20" s="92" t="s">
        <v>72</v>
      </c>
      <c r="N20" s="92" t="s">
        <v>232</v>
      </c>
      <c r="O20" s="92" t="s">
        <v>103</v>
      </c>
      <c r="P20" s="93" t="n">
        <f aca="false">F20/1000</f>
        <v>0</v>
      </c>
      <c r="Q20" s="93" t="n">
        <f aca="false">G20/1000</f>
        <v>0</v>
      </c>
      <c r="R20" s="93" t="n">
        <f aca="false">H20/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64.7"/>
    <col collapsed="false" customWidth="true" hidden="false" outlineLevel="0" max="2" min="2" style="192" width="29.99"/>
    <col collapsed="false" customWidth="true" hidden="false" outlineLevel="0" max="5" min="3" style="192" width="17.7"/>
    <col collapsed="false" customWidth="false" hidden="false" outlineLevel="0" max="6" min="6" style="192" width="9.14"/>
    <col collapsed="false" customWidth="true" hidden="false" outlineLevel="0" max="7" min="7" style="192" width="11.56"/>
    <col collapsed="false" customWidth="true" hidden="false" outlineLevel="0" max="8" min="8" style="192" width="11.99"/>
    <col collapsed="false" customWidth="false" hidden="false" outlineLevel="0" max="257" min="9" style="192" width="9.14"/>
  </cols>
  <sheetData>
    <row r="1" customFormat="false" ht="15" hidden="false" customHeight="false" outlineLevel="0" collapsed="false">
      <c r="A1" s="193"/>
      <c r="B1" s="193"/>
      <c r="C1" s="194" t="s">
        <v>332</v>
      </c>
      <c r="D1" s="194"/>
      <c r="E1" s="194"/>
    </row>
    <row r="2" customFormat="false" ht="15" hidden="false" customHeight="false" outlineLevel="0" collapsed="false">
      <c r="A2" s="193"/>
      <c r="B2" s="193"/>
      <c r="C2" s="195"/>
      <c r="D2" s="195"/>
      <c r="E2" s="196" t="str">
        <f aca="false">'прил.1'!F2</f>
        <v>к решению Думы  от 31.10.2024г.  №  46/05</v>
      </c>
    </row>
    <row r="3" customFormat="false" ht="19.5" hidden="false" customHeight="true" outlineLevel="0" collapsed="false">
      <c r="A3" s="193"/>
      <c r="B3" s="197" t="str">
        <f aca="false">'прил.1'!C3</f>
        <v>"О бюджете  Алексеевского муниципального образования на 2024 год </v>
      </c>
      <c r="C3" s="197"/>
      <c r="D3" s="197"/>
      <c r="E3" s="197"/>
    </row>
    <row r="4" customFormat="false" ht="15" hidden="false" customHeight="false" outlineLevel="0" collapsed="false">
      <c r="A4" s="193"/>
      <c r="B4" s="193"/>
      <c r="C4" s="194" t="str">
        <f aca="false">'прил.1'!C4</f>
        <v>и плановый период 2025-2026г.г."</v>
      </c>
      <c r="D4" s="194"/>
      <c r="E4" s="194"/>
    </row>
    <row r="5" customFormat="false" ht="12.75" hidden="false" customHeight="false" outlineLevel="0" collapsed="false">
      <c r="A5" s="193"/>
      <c r="B5" s="193"/>
      <c r="C5" s="193"/>
    </row>
    <row r="6" customFormat="false" ht="12.75" hidden="false" customHeight="false" outlineLevel="0" collapsed="false">
      <c r="A6" s="193"/>
      <c r="B6" s="193"/>
      <c r="C6" s="193"/>
    </row>
    <row r="7" customFormat="false" ht="15" hidden="false" customHeight="true" outlineLevel="0" collapsed="false">
      <c r="A7" s="198" t="s">
        <v>333</v>
      </c>
      <c r="B7" s="198"/>
      <c r="C7" s="198"/>
      <c r="D7" s="198"/>
      <c r="E7" s="198"/>
    </row>
    <row r="8" customFormat="false" ht="12.75" hidden="false" customHeight="false" outlineLevel="0" collapsed="false">
      <c r="A8" s="193"/>
      <c r="B8" s="193"/>
      <c r="C8" s="193"/>
    </row>
    <row r="9" customFormat="false" ht="15.75" hidden="false" customHeight="false" outlineLevel="0" collapsed="false">
      <c r="A9" s="199" t="s">
        <v>334</v>
      </c>
      <c r="B9" s="199" t="s">
        <v>335</v>
      </c>
      <c r="C9" s="199" t="s">
        <v>336</v>
      </c>
      <c r="D9" s="199"/>
      <c r="E9" s="199"/>
    </row>
    <row r="10" s="2" customFormat="true" ht="30.75" hidden="false" customHeight="true" outlineLevel="0" collapsed="false">
      <c r="A10" s="199"/>
      <c r="B10" s="199"/>
      <c r="C10" s="200" t="s">
        <v>337</v>
      </c>
      <c r="D10" s="200" t="s">
        <v>338</v>
      </c>
      <c r="E10" s="200" t="s">
        <v>339</v>
      </c>
    </row>
    <row r="11" s="2" customFormat="true" ht="16.5" hidden="false" customHeight="true" outlineLevel="0" collapsed="false">
      <c r="A11" s="201" t="n">
        <v>1</v>
      </c>
      <c r="B11" s="202" t="s">
        <v>12</v>
      </c>
      <c r="C11" s="201" t="n">
        <v>3</v>
      </c>
      <c r="D11" s="201" t="n">
        <v>4</v>
      </c>
      <c r="E11" s="201" t="n">
        <v>5</v>
      </c>
    </row>
    <row r="12" s="206" customFormat="true" ht="15.75" hidden="false" customHeight="false" outlineLevel="0" collapsed="false">
      <c r="A12" s="203" t="s">
        <v>340</v>
      </c>
      <c r="B12" s="204" t="s">
        <v>341</v>
      </c>
      <c r="C12" s="205" t="n">
        <f aca="false">C13+C21+C28+C30+C33+C35+C38+C41+C16+G18</f>
        <v>10699.57327</v>
      </c>
      <c r="D12" s="205" t="n">
        <f aca="false">D13+D21+D28+D30+D33+D35+D41+D16+D38</f>
        <v>8988</v>
      </c>
      <c r="E12" s="205" t="n">
        <f aca="false">E13+E21+E28+E30+E33+E35+E41+E16+E38</f>
        <v>9347.5</v>
      </c>
    </row>
    <row r="13" s="206" customFormat="true" ht="21" hidden="false" customHeight="true" outlineLevel="0" collapsed="false">
      <c r="A13" s="203" t="s">
        <v>342</v>
      </c>
      <c r="B13" s="204" t="s">
        <v>343</v>
      </c>
      <c r="C13" s="207" t="n">
        <f aca="false">C14+C15</f>
        <v>3800</v>
      </c>
      <c r="D13" s="207" t="n">
        <f aca="false">D14+D15</f>
        <v>2184.9</v>
      </c>
      <c r="E13" s="207" t="n">
        <f aca="false">E14+E15</f>
        <v>2272.3</v>
      </c>
    </row>
    <row r="14" s="211" customFormat="true" ht="81.75" hidden="false" customHeight="false" outlineLevel="0" collapsed="false">
      <c r="A14" s="208" t="s">
        <v>344</v>
      </c>
      <c r="B14" s="209" t="s">
        <v>345</v>
      </c>
      <c r="C14" s="210" t="n">
        <f aca="false">доходы!B7/1000</f>
        <v>3767.1</v>
      </c>
      <c r="D14" s="210" t="n">
        <f aca="false">доходы!C7/1000</f>
        <v>2181.9</v>
      </c>
      <c r="E14" s="210" t="n">
        <f aca="false">доходы!D7/1000</f>
        <v>2269.2</v>
      </c>
    </row>
    <row r="15" s="211" customFormat="true" ht="47.25" hidden="false" customHeight="false" outlineLevel="0" collapsed="false">
      <c r="A15" s="208" t="s">
        <v>346</v>
      </c>
      <c r="B15" s="209" t="s">
        <v>347</v>
      </c>
      <c r="C15" s="210" t="n">
        <f aca="false">доходы!B8/1000</f>
        <v>32.9</v>
      </c>
      <c r="D15" s="210" t="n">
        <f aca="false">доходы!C8/1000</f>
        <v>3</v>
      </c>
      <c r="E15" s="210" t="n">
        <f aca="false">доходы!D8/1000</f>
        <v>3.1</v>
      </c>
    </row>
    <row r="16" s="206" customFormat="true" ht="31.5" hidden="false" customHeight="false" outlineLevel="0" collapsed="false">
      <c r="A16" s="212" t="s">
        <v>348</v>
      </c>
      <c r="B16" s="204" t="s">
        <v>349</v>
      </c>
      <c r="C16" s="205" t="n">
        <f aca="false">C17+C18+C19+C20</f>
        <v>1555.7</v>
      </c>
      <c r="D16" s="205" t="n">
        <f aca="false">D17+D18+D19+D20</f>
        <v>1315</v>
      </c>
      <c r="E16" s="205" t="n">
        <f aca="false">E17+E18+E19+E20</f>
        <v>1367.6</v>
      </c>
    </row>
    <row r="17" s="211" customFormat="true" ht="78.75" hidden="false" customHeight="false" outlineLevel="0" collapsed="false">
      <c r="A17" s="181" t="s">
        <v>350</v>
      </c>
      <c r="B17" s="209" t="s">
        <v>351</v>
      </c>
      <c r="C17" s="213" t="n">
        <f aca="false">доходы!B10/1000</f>
        <v>804.1</v>
      </c>
      <c r="D17" s="213" t="n">
        <f aca="false">доходы!C10/1000</f>
        <v>622.9</v>
      </c>
      <c r="E17" s="213" t="n">
        <f aca="false">доходы!D10/1000</f>
        <v>647.8</v>
      </c>
      <c r="H17" s="214"/>
    </row>
    <row r="18" s="211" customFormat="true" ht="94.5" hidden="false" customHeight="false" outlineLevel="0" collapsed="false">
      <c r="A18" s="161" t="s">
        <v>352</v>
      </c>
      <c r="B18" s="209" t="s">
        <v>353</v>
      </c>
      <c r="C18" s="213" t="n">
        <f aca="false">доходы!B11/1000</f>
        <v>3.7</v>
      </c>
      <c r="D18" s="213" t="n">
        <f aca="false">доходы!C11/1000</f>
        <v>4.3</v>
      </c>
      <c r="E18" s="213" t="n">
        <f aca="false">доходы!D11/1000</f>
        <v>4.5</v>
      </c>
      <c r="H18" s="214"/>
    </row>
    <row r="19" s="211" customFormat="true" ht="78.75" hidden="false" customHeight="false" outlineLevel="0" collapsed="false">
      <c r="A19" s="161" t="s">
        <v>354</v>
      </c>
      <c r="B19" s="209" t="s">
        <v>355</v>
      </c>
      <c r="C19" s="213" t="n">
        <f aca="false">доходы!B12/1000</f>
        <v>856.4</v>
      </c>
      <c r="D19" s="213" t="n">
        <f aca="false">доходы!C12/1000</f>
        <v>769.9</v>
      </c>
      <c r="E19" s="213" t="n">
        <f aca="false">доходы!D12/1000</f>
        <v>800.7</v>
      </c>
      <c r="H19" s="214"/>
    </row>
    <row r="20" s="211" customFormat="true" ht="78.75" hidden="false" customHeight="false" outlineLevel="0" collapsed="false">
      <c r="A20" s="161" t="s">
        <v>356</v>
      </c>
      <c r="B20" s="209" t="s">
        <v>357</v>
      </c>
      <c r="C20" s="213" t="n">
        <f aca="false">доходы!B13/1000</f>
        <v>-108.5</v>
      </c>
      <c r="D20" s="213" t="n">
        <f aca="false">доходы!C13/1000</f>
        <v>-82.1</v>
      </c>
      <c r="E20" s="213" t="n">
        <f aca="false">доходы!D13/1000</f>
        <v>-85.4</v>
      </c>
      <c r="H20" s="214"/>
    </row>
    <row r="21" s="206" customFormat="true" ht="15.75" hidden="false" customHeight="false" outlineLevel="0" collapsed="false">
      <c r="A21" s="215" t="s">
        <v>358</v>
      </c>
      <c r="B21" s="204" t="s">
        <v>359</v>
      </c>
      <c r="C21" s="205" t="n">
        <f aca="false">C22+C24</f>
        <v>1397.8</v>
      </c>
      <c r="D21" s="205" t="n">
        <f aca="false">D22+D24</f>
        <v>1446.7</v>
      </c>
      <c r="E21" s="205" t="n">
        <f aca="false">E22+E24</f>
        <v>1504.6</v>
      </c>
    </row>
    <row r="22" s="206" customFormat="true" ht="15.75" hidden="false" customHeight="false" outlineLevel="0" collapsed="false">
      <c r="A22" s="215" t="s">
        <v>360</v>
      </c>
      <c r="B22" s="204" t="s">
        <v>361</v>
      </c>
      <c r="C22" s="205" t="n">
        <f aca="false">C23</f>
        <v>45</v>
      </c>
      <c r="D22" s="205" t="n">
        <f aca="false">D23</f>
        <v>39.8</v>
      </c>
      <c r="E22" s="205" t="n">
        <f aca="false">E23</f>
        <v>41.4</v>
      </c>
    </row>
    <row r="23" s="211" customFormat="true" ht="47.25" hidden="false" customHeight="false" outlineLevel="0" collapsed="false">
      <c r="A23" s="181" t="s">
        <v>362</v>
      </c>
      <c r="B23" s="209" t="s">
        <v>363</v>
      </c>
      <c r="C23" s="216" t="n">
        <f aca="false">доходы!B15/1000</f>
        <v>45</v>
      </c>
      <c r="D23" s="216" t="n">
        <f aca="false">доходы!C15/1000</f>
        <v>39.8</v>
      </c>
      <c r="E23" s="216" t="n">
        <f aca="false">доходы!D15/1000</f>
        <v>41.4</v>
      </c>
    </row>
    <row r="24" s="167" customFormat="true" ht="15.75" hidden="false" customHeight="false" outlineLevel="0" collapsed="false">
      <c r="A24" s="215" t="s">
        <v>364</v>
      </c>
      <c r="B24" s="217" t="s">
        <v>365</v>
      </c>
      <c r="C24" s="218" t="n">
        <f aca="false">C25+C26</f>
        <v>1352.8</v>
      </c>
      <c r="D24" s="218" t="n">
        <f aca="false">D25+D26</f>
        <v>1406.9</v>
      </c>
      <c r="E24" s="218" t="n">
        <f aca="false">E25+E26</f>
        <v>1463.2</v>
      </c>
    </row>
    <row r="25" s="211" customFormat="true" ht="31.5" hidden="false" customHeight="false" outlineLevel="0" collapsed="false">
      <c r="A25" s="181" t="s">
        <v>366</v>
      </c>
      <c r="B25" s="209" t="s">
        <v>367</v>
      </c>
      <c r="C25" s="216" t="n">
        <f aca="false">доходы!B17/1000</f>
        <v>1311.9</v>
      </c>
      <c r="D25" s="216" t="n">
        <f aca="false">доходы!C17/1000</f>
        <v>1364.4</v>
      </c>
      <c r="E25" s="216" t="n">
        <f aca="false">доходы!D17/1000</f>
        <v>1419</v>
      </c>
    </row>
    <row r="26" s="211" customFormat="true" ht="31.5" hidden="false" customHeight="false" outlineLevel="0" collapsed="false">
      <c r="A26" s="181" t="s">
        <v>368</v>
      </c>
      <c r="B26" s="209" t="s">
        <v>369</v>
      </c>
      <c r="C26" s="216" t="n">
        <f aca="false">доходы!B18/1000</f>
        <v>40.9</v>
      </c>
      <c r="D26" s="216" t="n">
        <f aca="false">доходы!C18/1000</f>
        <v>42.5</v>
      </c>
      <c r="E26" s="216" t="n">
        <f aca="false">доходы!D18/1000</f>
        <v>44.2</v>
      </c>
    </row>
    <row r="27" s="221" customFormat="true" ht="31.5" hidden="false" customHeight="false" outlineLevel="0" collapsed="false">
      <c r="A27" s="219" t="s">
        <v>370</v>
      </c>
      <c r="B27" s="147" t="s">
        <v>371</v>
      </c>
      <c r="C27" s="220"/>
      <c r="D27" s="220"/>
      <c r="E27" s="220"/>
    </row>
    <row r="28" s="167" customFormat="true" ht="15.75" hidden="false" customHeight="false" outlineLevel="0" collapsed="false">
      <c r="A28" s="215" t="s">
        <v>372</v>
      </c>
      <c r="B28" s="217" t="s">
        <v>373</v>
      </c>
      <c r="C28" s="222" t="n">
        <v>31.5</v>
      </c>
      <c r="D28" s="222" t="n">
        <v>32.8</v>
      </c>
      <c r="E28" s="222" t="n">
        <v>34.1</v>
      </c>
    </row>
    <row r="29" s="211" customFormat="true" ht="78.75" hidden="false" customHeight="false" outlineLevel="0" collapsed="false">
      <c r="A29" s="208" t="s">
        <v>374</v>
      </c>
      <c r="B29" s="209" t="s">
        <v>375</v>
      </c>
      <c r="C29" s="216" t="n">
        <f aca="false">доходы!B20/1000</f>
        <v>31.5</v>
      </c>
      <c r="D29" s="216" t="n">
        <f aca="false">доходы!C20/1000</f>
        <v>32.8</v>
      </c>
      <c r="E29" s="216" t="n">
        <f aca="false">доходы!D20/1000</f>
        <v>34.1</v>
      </c>
    </row>
    <row r="30" s="206" customFormat="true" ht="31.5" hidden="false" customHeight="false" outlineLevel="0" collapsed="false">
      <c r="A30" s="223" t="s">
        <v>376</v>
      </c>
      <c r="B30" s="204" t="s">
        <v>377</v>
      </c>
      <c r="C30" s="205" t="n">
        <f aca="false">C31+C32</f>
        <v>2584.1</v>
      </c>
      <c r="D30" s="205" t="n">
        <f aca="false">D31+D32</f>
        <v>2687.4</v>
      </c>
      <c r="E30" s="205" t="n">
        <f aca="false">E31+E32</f>
        <v>2794.9</v>
      </c>
    </row>
    <row r="31" s="226" customFormat="true" ht="84.75" hidden="false" customHeight="true" outlineLevel="0" collapsed="false">
      <c r="A31" s="224" t="s">
        <v>378</v>
      </c>
      <c r="B31" s="147" t="s">
        <v>379</v>
      </c>
      <c r="C31" s="225" t="n">
        <f aca="false">доходы!B22/1000</f>
        <v>1728.3</v>
      </c>
      <c r="D31" s="225" t="n">
        <f aca="false">доходы!C22/1000</f>
        <v>1797.4</v>
      </c>
      <c r="E31" s="225" t="n">
        <f aca="false">доходы!D22/1000</f>
        <v>1869.3</v>
      </c>
    </row>
    <row r="32" s="211" customFormat="true" ht="94.5" hidden="false" customHeight="false" outlineLevel="0" collapsed="false">
      <c r="A32" s="181" t="s">
        <v>380</v>
      </c>
      <c r="B32" s="209" t="s">
        <v>381</v>
      </c>
      <c r="C32" s="216" t="n">
        <f aca="false">доходы!B23/1000</f>
        <v>855.8</v>
      </c>
      <c r="D32" s="216" t="n">
        <f aca="false">доходы!C23/1000</f>
        <v>890</v>
      </c>
      <c r="E32" s="216" t="n">
        <f aca="false">доходы!D23/1000</f>
        <v>925.6</v>
      </c>
    </row>
    <row r="33" s="167" customFormat="true" ht="31.5" hidden="false" customHeight="false" outlineLevel="0" collapsed="false">
      <c r="A33" s="223" t="s">
        <v>382</v>
      </c>
      <c r="B33" s="217" t="s">
        <v>383</v>
      </c>
      <c r="C33" s="222" t="n">
        <f aca="false">C34</f>
        <v>734.3</v>
      </c>
      <c r="D33" s="222" t="n">
        <f aca="false">D34</f>
        <v>763.7</v>
      </c>
      <c r="E33" s="222" t="n">
        <f aca="false">E34</f>
        <v>794.2</v>
      </c>
    </row>
    <row r="34" s="211" customFormat="true" ht="31.5" hidden="false" customHeight="false" outlineLevel="0" collapsed="false">
      <c r="A34" s="181" t="s">
        <v>384</v>
      </c>
      <c r="B34" s="209" t="s">
        <v>385</v>
      </c>
      <c r="C34" s="216" t="n">
        <f aca="false">доходы!B25/1000</f>
        <v>734.3</v>
      </c>
      <c r="D34" s="216" t="n">
        <f aca="false">доходы!C25/1000</f>
        <v>763.7</v>
      </c>
      <c r="E34" s="216" t="n">
        <f aca="false">доходы!D25/1000</f>
        <v>794.2</v>
      </c>
    </row>
    <row r="35" s="206" customFormat="true" ht="31.5" hidden="false" customHeight="false" outlineLevel="0" collapsed="false">
      <c r="A35" s="212" t="s">
        <v>386</v>
      </c>
      <c r="B35" s="204" t="s">
        <v>387</v>
      </c>
      <c r="C35" s="203" t="n">
        <f aca="false">C36+C37</f>
        <v>509.9</v>
      </c>
      <c r="D35" s="203" t="n">
        <f aca="false">D36+D37</f>
        <v>530.3</v>
      </c>
      <c r="E35" s="203" t="n">
        <f aca="false">E36+E37</f>
        <v>551.5</v>
      </c>
    </row>
    <row r="36" s="206" customFormat="true" ht="94.5" hidden="false" customHeight="false" outlineLevel="0" collapsed="false">
      <c r="A36" s="227" t="s">
        <v>388</v>
      </c>
      <c r="B36" s="209" t="s">
        <v>389</v>
      </c>
      <c r="C36" s="228" t="n">
        <f aca="false">доходы!B30/1000</f>
        <v>461.6</v>
      </c>
      <c r="D36" s="228" t="n">
        <v>480.1</v>
      </c>
      <c r="E36" s="228" t="n">
        <v>499.3</v>
      </c>
    </row>
    <row r="37" s="211" customFormat="true" ht="47.25" hidden="false" customHeight="false" outlineLevel="0" collapsed="false">
      <c r="A37" s="181" t="s">
        <v>390</v>
      </c>
      <c r="B37" s="209" t="s">
        <v>391</v>
      </c>
      <c r="C37" s="216" t="n">
        <f aca="false">доходы!B31/1000</f>
        <v>48.3</v>
      </c>
      <c r="D37" s="216" t="n">
        <f aca="false">доходы!C31/1000</f>
        <v>50.2</v>
      </c>
      <c r="E37" s="216" t="n">
        <f aca="false">доходы!D31/1000</f>
        <v>52.2</v>
      </c>
    </row>
    <row r="38" s="211" customFormat="true" ht="15.75" hidden="false" customHeight="false" outlineLevel="0" collapsed="false">
      <c r="A38" s="229" t="s">
        <v>392</v>
      </c>
      <c r="B38" s="230" t="s">
        <v>393</v>
      </c>
      <c r="C38" s="231" t="n">
        <f aca="false">C39+C40</f>
        <v>70.57327</v>
      </c>
      <c r="D38" s="231" t="n">
        <f aca="false">D39+D40</f>
        <v>10.9</v>
      </c>
      <c r="E38" s="231" t="n">
        <f aca="false">E39+E40</f>
        <v>11.3</v>
      </c>
    </row>
    <row r="39" s="211" customFormat="true" ht="63" hidden="false" customHeight="false" outlineLevel="0" collapsed="false">
      <c r="A39" s="232" t="s">
        <v>394</v>
      </c>
      <c r="B39" s="147" t="s">
        <v>395</v>
      </c>
      <c r="C39" s="220" t="n">
        <f aca="false">доходы!B27/1000</f>
        <v>53.5</v>
      </c>
      <c r="D39" s="220" t="n">
        <f aca="false">доходы!C27/1000</f>
        <v>0</v>
      </c>
      <c r="E39" s="220" t="n">
        <f aca="false">доходы!D27/1000</f>
        <v>0</v>
      </c>
    </row>
    <row r="40" s="211" customFormat="true" ht="110.25" hidden="false" customHeight="false" outlineLevel="0" collapsed="false">
      <c r="A40" s="233" t="s">
        <v>396</v>
      </c>
      <c r="B40" s="209" t="s">
        <v>397</v>
      </c>
      <c r="C40" s="216" t="n">
        <f aca="false">доходы!B28/1000</f>
        <v>17.07327</v>
      </c>
      <c r="D40" s="216" t="n">
        <f aca="false">доходы!C28/1000</f>
        <v>10.9</v>
      </c>
      <c r="E40" s="216" t="n">
        <f aca="false">доходы!D28/1000</f>
        <v>11.3</v>
      </c>
    </row>
    <row r="41" s="211" customFormat="true" ht="15.75" hidden="false" customHeight="false" outlineLevel="0" collapsed="false">
      <c r="A41" s="234" t="s">
        <v>398</v>
      </c>
      <c r="B41" s="217" t="s">
        <v>399</v>
      </c>
      <c r="C41" s="222" t="n">
        <f aca="false">C42+C43</f>
        <v>15.7</v>
      </c>
      <c r="D41" s="222" t="n">
        <f aca="false">D42+D43</f>
        <v>16.3</v>
      </c>
      <c r="E41" s="222" t="n">
        <f aca="false">E42+E43</f>
        <v>17</v>
      </c>
    </row>
    <row r="42" s="211" customFormat="true" ht="31.5" hidden="false" customHeight="false" outlineLevel="0" collapsed="false">
      <c r="A42" s="181" t="s">
        <v>400</v>
      </c>
      <c r="B42" s="209" t="s">
        <v>401</v>
      </c>
      <c r="C42" s="216"/>
      <c r="D42" s="216"/>
      <c r="E42" s="216"/>
    </row>
    <row r="43" s="211" customFormat="true" ht="21" hidden="false" customHeight="true" outlineLevel="0" collapsed="false">
      <c r="A43" s="181" t="s">
        <v>402</v>
      </c>
      <c r="B43" s="209" t="s">
        <v>403</v>
      </c>
      <c r="C43" s="216" t="n">
        <f aca="false">доходы!B33/1000</f>
        <v>15.7</v>
      </c>
      <c r="D43" s="216" t="n">
        <f aca="false">доходы!C33/1000</f>
        <v>16.3</v>
      </c>
      <c r="E43" s="216" t="n">
        <f aca="false">доходы!D33/1000</f>
        <v>17</v>
      </c>
    </row>
    <row r="44" s="167" customFormat="true" ht="15.75" hidden="false" customHeight="false" outlineLevel="0" collapsed="false">
      <c r="A44" s="235" t="s">
        <v>404</v>
      </c>
      <c r="B44" s="217" t="s">
        <v>405</v>
      </c>
      <c r="C44" s="218" t="n">
        <f aca="false">C45+C62+C63</f>
        <v>21750.55297</v>
      </c>
      <c r="D44" s="218" t="n">
        <f aca="false">D45+D62+D63</f>
        <v>16061.7</v>
      </c>
      <c r="E44" s="218" t="n">
        <f aca="false">E45+E62+E63</f>
        <v>16276.97</v>
      </c>
    </row>
    <row r="45" s="167" customFormat="true" ht="31.5" hidden="false" customHeight="false" outlineLevel="0" collapsed="false">
      <c r="A45" s="223" t="s">
        <v>406</v>
      </c>
      <c r="B45" s="217" t="s">
        <v>407</v>
      </c>
      <c r="C45" s="218" t="n">
        <f aca="false">C46+C52+C56+C61</f>
        <v>21750.55297</v>
      </c>
      <c r="D45" s="218" t="n">
        <f aca="false">D46+D52+D56+D61</f>
        <v>16061.7</v>
      </c>
      <c r="E45" s="218" t="n">
        <f aca="false">E46+E52+E56+E61</f>
        <v>16276.97</v>
      </c>
    </row>
    <row r="46" s="167" customFormat="true" ht="15.75" hidden="false" customHeight="false" outlineLevel="0" collapsed="false">
      <c r="A46" s="235" t="s">
        <v>408</v>
      </c>
      <c r="B46" s="217" t="s">
        <v>409</v>
      </c>
      <c r="C46" s="218" t="n">
        <f aca="false">C49+C50</f>
        <v>17003.26</v>
      </c>
      <c r="D46" s="218" t="n">
        <f aca="false">D49+D50</f>
        <v>14277.5</v>
      </c>
      <c r="E46" s="218" t="n">
        <f aca="false">E49+E50</f>
        <v>14481.27</v>
      </c>
    </row>
    <row r="47" s="211" customFormat="true" ht="47.25" hidden="false" customHeight="false" outlineLevel="0" collapsed="false">
      <c r="A47" s="236" t="s">
        <v>410</v>
      </c>
      <c r="B47" s="209" t="s">
        <v>411</v>
      </c>
      <c r="C47" s="225"/>
      <c r="D47" s="225"/>
      <c r="E47" s="225"/>
    </row>
    <row r="48" s="211" customFormat="true" ht="31.5" hidden="false" customHeight="false" outlineLevel="0" collapsed="false">
      <c r="A48" s="236" t="s">
        <v>412</v>
      </c>
      <c r="B48" s="209" t="s">
        <v>413</v>
      </c>
      <c r="C48" s="225"/>
      <c r="D48" s="225"/>
      <c r="E48" s="225"/>
    </row>
    <row r="49" s="211" customFormat="true" ht="31.5" hidden="false" customHeight="false" outlineLevel="0" collapsed="false">
      <c r="A49" s="236" t="s">
        <v>414</v>
      </c>
      <c r="B49" s="209" t="s">
        <v>415</v>
      </c>
      <c r="C49" s="225" t="n">
        <f aca="false">доходы!B35/1000</f>
        <v>9291.64</v>
      </c>
      <c r="D49" s="225" t="n">
        <f aca="false">доходы!C35/1000</f>
        <v>6960.8</v>
      </c>
      <c r="E49" s="225" t="n">
        <f aca="false">доходы!D35/1000</f>
        <v>6884</v>
      </c>
    </row>
    <row r="50" s="211" customFormat="true" ht="47.25" hidden="false" customHeight="false" outlineLevel="0" collapsed="false">
      <c r="A50" s="236" t="s">
        <v>416</v>
      </c>
      <c r="B50" s="209" t="s">
        <v>415</v>
      </c>
      <c r="C50" s="225" t="n">
        <f aca="false">доходы!B36/1000</f>
        <v>7711.62</v>
      </c>
      <c r="D50" s="225" t="n">
        <f aca="false">доходы!C36/1000</f>
        <v>7316.7</v>
      </c>
      <c r="E50" s="225" t="n">
        <f aca="false">доходы!D36/1000</f>
        <v>7597.27</v>
      </c>
    </row>
    <row r="51" s="211" customFormat="true" ht="15.75" hidden="false" customHeight="false" outlineLevel="0" collapsed="false">
      <c r="A51" s="237" t="s">
        <v>417</v>
      </c>
      <c r="B51" s="209" t="s">
        <v>418</v>
      </c>
      <c r="C51" s="238"/>
      <c r="D51" s="238"/>
      <c r="E51" s="238"/>
    </row>
    <row r="52" s="167" customFormat="true" ht="15.75" hidden="false" customHeight="false" outlineLevel="0" collapsed="false">
      <c r="A52" s="239" t="s">
        <v>419</v>
      </c>
      <c r="B52" s="217" t="s">
        <v>420</v>
      </c>
      <c r="C52" s="218" t="n">
        <f aca="false">C53+C55+C54</f>
        <v>3503.19297</v>
      </c>
      <c r="D52" s="218" t="n">
        <f aca="false">D53+D55+D54</f>
        <v>754.6</v>
      </c>
      <c r="E52" s="218" t="n">
        <f aca="false">E53+E55+E54</f>
        <v>754.6</v>
      </c>
    </row>
    <row r="53" s="211" customFormat="true" ht="63" hidden="false" customHeight="false" outlineLevel="0" collapsed="false">
      <c r="A53" s="236" t="s">
        <v>421</v>
      </c>
      <c r="B53" s="209" t="s">
        <v>422</v>
      </c>
      <c r="C53" s="238"/>
      <c r="D53" s="238"/>
      <c r="E53" s="238"/>
    </row>
    <row r="54" s="211" customFormat="true" ht="31.5" hidden="false" customHeight="false" outlineLevel="0" collapsed="false">
      <c r="A54" s="236" t="s">
        <v>423</v>
      </c>
      <c r="B54" s="209" t="s">
        <v>424</v>
      </c>
      <c r="C54" s="238"/>
      <c r="D54" s="238"/>
      <c r="E54" s="238"/>
    </row>
    <row r="55" s="211" customFormat="true" ht="15.75" hidden="false" customHeight="false" outlineLevel="0" collapsed="false">
      <c r="A55" s="208" t="s">
        <v>425</v>
      </c>
      <c r="B55" s="209" t="s">
        <v>426</v>
      </c>
      <c r="C55" s="225" t="n">
        <f aca="false">доходы!B37/1000</f>
        <v>3503.19297</v>
      </c>
      <c r="D55" s="225" t="n">
        <f aca="false">доходы!C37/1000</f>
        <v>754.6</v>
      </c>
      <c r="E55" s="225" t="n">
        <f aca="false">доходы!D37/1000</f>
        <v>754.6</v>
      </c>
    </row>
    <row r="56" s="167" customFormat="true" ht="15.75" hidden="false" customHeight="false" outlineLevel="0" collapsed="false">
      <c r="A56" s="235" t="s">
        <v>427</v>
      </c>
      <c r="B56" s="217" t="s">
        <v>428</v>
      </c>
      <c r="C56" s="218" t="n">
        <f aca="false">C57+C58+C59+C60</f>
        <v>888.1</v>
      </c>
      <c r="D56" s="218" t="n">
        <f aca="false">D57+D58+D59+D60</f>
        <v>1029.6</v>
      </c>
      <c r="E56" s="218" t="n">
        <f aca="false">E57+E58+E59+E60</f>
        <v>1041.1</v>
      </c>
    </row>
    <row r="57" s="211" customFormat="true" ht="47.25" hidden="false" customHeight="false" outlineLevel="0" collapsed="false">
      <c r="A57" s="208" t="s">
        <v>429</v>
      </c>
      <c r="B57" s="209" t="s">
        <v>430</v>
      </c>
      <c r="C57" s="225" t="n">
        <f aca="false">доходы!B40/1000</f>
        <v>721.4</v>
      </c>
      <c r="D57" s="225" t="n">
        <f aca="false">доходы!C40/1000</f>
        <v>862.9</v>
      </c>
      <c r="E57" s="225" t="n">
        <f aca="false">доходы!D40/1000</f>
        <v>874.4</v>
      </c>
    </row>
    <row r="58" s="211" customFormat="true" ht="31.5" hidden="false" customHeight="false" outlineLevel="0" collapsed="false">
      <c r="A58" s="208" t="s">
        <v>431</v>
      </c>
      <c r="B58" s="209" t="s">
        <v>432</v>
      </c>
      <c r="C58" s="225" t="n">
        <f aca="false">доходы!B39/1000</f>
        <v>166</v>
      </c>
      <c r="D58" s="225" t="n">
        <f aca="false">доходы!C39/1000</f>
        <v>166</v>
      </c>
      <c r="E58" s="225" t="n">
        <f aca="false">доходы!D39/1000</f>
        <v>166</v>
      </c>
    </row>
    <row r="59" s="211" customFormat="true" ht="31.5" hidden="false" customHeight="false" outlineLevel="0" collapsed="false">
      <c r="A59" s="208" t="s">
        <v>433</v>
      </c>
      <c r="B59" s="209" t="s">
        <v>432</v>
      </c>
      <c r="C59" s="225" t="n">
        <f aca="false">доходы!B41/1000</f>
        <v>0.7</v>
      </c>
      <c r="D59" s="225" t="n">
        <f aca="false">доходы!C41/1000</f>
        <v>0.7</v>
      </c>
      <c r="E59" s="225" t="n">
        <f aca="false">доходы!D41/1000</f>
        <v>0.7</v>
      </c>
    </row>
    <row r="60" s="211" customFormat="true" ht="15.75" hidden="false" customHeight="false" outlineLevel="0" collapsed="false">
      <c r="A60" s="208" t="s">
        <v>434</v>
      </c>
      <c r="B60" s="209" t="s">
        <v>435</v>
      </c>
      <c r="C60" s="240" t="n">
        <v>0</v>
      </c>
      <c r="D60" s="240"/>
      <c r="E60" s="240"/>
    </row>
    <row r="61" s="167" customFormat="true" ht="31.5" hidden="false" customHeight="false" outlineLevel="0" collapsed="false">
      <c r="A61" s="235" t="s">
        <v>436</v>
      </c>
      <c r="B61" s="217" t="s">
        <v>437</v>
      </c>
      <c r="C61" s="241" t="n">
        <f aca="false">доходы!B42/1000</f>
        <v>356</v>
      </c>
      <c r="D61" s="241"/>
      <c r="E61" s="241"/>
    </row>
    <row r="62" s="167" customFormat="true" ht="31.5" hidden="false" customHeight="false" outlineLevel="0" collapsed="false">
      <c r="A62" s="235" t="s">
        <v>438</v>
      </c>
      <c r="B62" s="217" t="s">
        <v>439</v>
      </c>
      <c r="C62" s="241"/>
      <c r="D62" s="241"/>
      <c r="E62" s="241"/>
    </row>
    <row r="63" s="167" customFormat="true" ht="110.25" hidden="false" customHeight="false" outlineLevel="0" collapsed="false">
      <c r="A63" s="242" t="s">
        <v>440</v>
      </c>
      <c r="B63" s="217" t="s">
        <v>441</v>
      </c>
      <c r="C63" s="241"/>
      <c r="D63" s="241"/>
      <c r="E63" s="241"/>
    </row>
    <row r="64" s="167" customFormat="true" ht="25.5" hidden="false" customHeight="true" outlineLevel="0" collapsed="false">
      <c r="A64" s="222" t="s">
        <v>442</v>
      </c>
      <c r="B64" s="217"/>
      <c r="C64" s="243" t="n">
        <f aca="false">C44+C12</f>
        <v>32450.12624</v>
      </c>
      <c r="D64" s="243" t="n">
        <f aca="false">D44+D12</f>
        <v>25049.7</v>
      </c>
      <c r="E64" s="243" t="n">
        <f aca="false">E44+E12</f>
        <v>25624.47</v>
      </c>
    </row>
    <row r="65" s="2" customFormat="true" ht="15.75" hidden="false" customHeight="false" outlineLevel="0" collapsed="false">
      <c r="D65" s="244"/>
    </row>
    <row r="66" s="2" customFormat="true" ht="15.75" hidden="false" customHeight="false" outlineLevel="0" collapsed="false">
      <c r="D66" s="245"/>
    </row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>
      <c r="A69" s="2" t="s">
        <v>443</v>
      </c>
      <c r="D69" s="2" t="str">
        <f aca="false">'прил.1'!D26</f>
        <v>Снегирёв В.В.</v>
      </c>
    </row>
    <row r="70" s="2" customFormat="true" ht="15.75" hidden="false" customHeight="false" outlineLevel="0" collapsed="false"/>
    <row r="71" s="2" customFormat="true" ht="15" hidden="false" customHeight="true" outlineLevel="0" collapsed="false">
      <c r="A71" s="2" t="s">
        <v>51</v>
      </c>
      <c r="D71" s="2" t="s">
        <v>52</v>
      </c>
    </row>
    <row r="72" s="2" customFormat="true" ht="15.75" hidden="false" customHeight="false" outlineLevel="0" collapsed="false"/>
    <row r="73" s="2" customFormat="true" ht="15.75" hidden="false" customHeight="false" outlineLevel="0" collapsed="false"/>
    <row r="75" customFormat="false" ht="18.75" hidden="false" customHeight="true" outlineLevel="0" collapsed="false"/>
  </sheetData>
  <mergeCells count="7">
    <mergeCell ref="C1:E1"/>
    <mergeCell ref="B3:E3"/>
    <mergeCell ref="C4:E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2.99"/>
    <col collapsed="false" customWidth="true" hidden="false" outlineLevel="0" max="4" min="2" style="246" width="20.7"/>
    <col collapsed="false" customWidth="false" hidden="false" outlineLevel="0" max="257" min="5" style="2" width="9.14"/>
  </cols>
  <sheetData>
    <row r="1" customFormat="false" ht="27.75" hidden="false" customHeight="true" outlineLevel="0" collapsed="false">
      <c r="A1" s="247" t="s">
        <v>444</v>
      </c>
      <c r="B1" s="247"/>
      <c r="C1" s="247"/>
      <c r="D1" s="247"/>
    </row>
    <row r="2" customFormat="false" ht="28.5" hidden="false" customHeight="true" outlineLevel="0" collapsed="false">
      <c r="A2" s="248"/>
      <c r="B2" s="249"/>
      <c r="C2" s="249"/>
      <c r="D2" s="250" t="s">
        <v>445</v>
      </c>
    </row>
    <row r="3" customFormat="false" ht="40.5" hidden="false" customHeight="true" outlineLevel="0" collapsed="false">
      <c r="A3" s="251" t="s">
        <v>62</v>
      </c>
      <c r="B3" s="252" t="s">
        <v>9</v>
      </c>
      <c r="C3" s="252" t="s">
        <v>10</v>
      </c>
      <c r="D3" s="252" t="s">
        <v>11</v>
      </c>
    </row>
    <row r="4" customFormat="false" ht="15.75" hidden="false" customHeight="false" outlineLevel="0" collapsed="false">
      <c r="A4" s="253" t="s">
        <v>446</v>
      </c>
      <c r="B4" s="254" t="n">
        <f aca="false">B5+B9+B14+B21+B32+B29+B19+B24+B26</f>
        <v>10699573.27</v>
      </c>
      <c r="C4" s="254" t="n">
        <f aca="false">C5+C9+C14+C21+C32+C29+C19+C24+C26</f>
        <v>8988000</v>
      </c>
      <c r="D4" s="254" t="n">
        <f aca="false">D5+D9+D14+D21+D32+D29+D19+D24+D26</f>
        <v>9347500</v>
      </c>
    </row>
    <row r="5" customFormat="false" ht="15.75" hidden="false" customHeight="false" outlineLevel="0" collapsed="false">
      <c r="A5" s="253" t="s">
        <v>447</v>
      </c>
      <c r="B5" s="255" t="n">
        <f aca="false">B6</f>
        <v>3800000</v>
      </c>
      <c r="C5" s="256" t="n">
        <f aca="false">C6</f>
        <v>2184900</v>
      </c>
      <c r="D5" s="256" t="n">
        <f aca="false">D6</f>
        <v>2272300</v>
      </c>
    </row>
    <row r="6" customFormat="false" ht="15.75" hidden="false" customHeight="false" outlineLevel="0" collapsed="false">
      <c r="A6" s="257" t="s">
        <v>342</v>
      </c>
      <c r="B6" s="258" t="n">
        <f aca="false">SUM(B7:B8)</f>
        <v>3800000</v>
      </c>
      <c r="C6" s="258" t="n">
        <f aca="false">SUM(C7:C8)</f>
        <v>2184900</v>
      </c>
      <c r="D6" s="258" t="n">
        <f aca="false">SUM(D7:D8)</f>
        <v>2272300</v>
      </c>
    </row>
    <row r="7" customFormat="false" ht="47.25" hidden="false" customHeight="false" outlineLevel="0" collapsed="false">
      <c r="A7" s="259" t="s">
        <v>448</v>
      </c>
      <c r="B7" s="258" t="n">
        <v>3767100</v>
      </c>
      <c r="C7" s="258" t="n">
        <v>2181900</v>
      </c>
      <c r="D7" s="258" t="n">
        <v>2269200</v>
      </c>
    </row>
    <row r="8" customFormat="false" ht="31.5" hidden="false" customHeight="false" outlineLevel="0" collapsed="false">
      <c r="A8" s="259" t="s">
        <v>449</v>
      </c>
      <c r="B8" s="258" t="n">
        <f aca="false">2900+25000+5000</f>
        <v>32900</v>
      </c>
      <c r="C8" s="258" t="n">
        <v>3000</v>
      </c>
      <c r="D8" s="258" t="n">
        <v>3100</v>
      </c>
    </row>
    <row r="9" customFormat="false" ht="31.5" hidden="false" customHeight="false" outlineLevel="0" collapsed="false">
      <c r="A9" s="260" t="s">
        <v>450</v>
      </c>
      <c r="B9" s="255" t="n">
        <f aca="false">B10+B11+B12+B13</f>
        <v>1555700</v>
      </c>
      <c r="C9" s="255" t="n">
        <f aca="false">C10+C11+C12+C13</f>
        <v>1315000</v>
      </c>
      <c r="D9" s="255" t="n">
        <f aca="false">D10+D11+D12+D13</f>
        <v>1367600</v>
      </c>
    </row>
    <row r="10" customFormat="false" ht="31.5" hidden="false" customHeight="false" outlineLevel="0" collapsed="false">
      <c r="A10" s="259" t="s">
        <v>451</v>
      </c>
      <c r="B10" s="258" t="n">
        <v>804100</v>
      </c>
      <c r="C10" s="261" t="n">
        <v>622900</v>
      </c>
      <c r="D10" s="261" t="n">
        <v>647800</v>
      </c>
    </row>
    <row r="11" customFormat="false" ht="47.25" hidden="false" customHeight="false" outlineLevel="0" collapsed="false">
      <c r="A11" s="259" t="s">
        <v>452</v>
      </c>
      <c r="B11" s="258" t="n">
        <v>3700</v>
      </c>
      <c r="C11" s="261" t="n">
        <v>4300</v>
      </c>
      <c r="D11" s="261" t="n">
        <v>4500</v>
      </c>
    </row>
    <row r="12" customFormat="false" ht="47.25" hidden="false" customHeight="false" outlineLevel="0" collapsed="false">
      <c r="A12" s="259" t="s">
        <v>453</v>
      </c>
      <c r="B12" s="258" t="n">
        <v>856400</v>
      </c>
      <c r="C12" s="261" t="n">
        <v>769900</v>
      </c>
      <c r="D12" s="261" t="n">
        <v>800700</v>
      </c>
    </row>
    <row r="13" customFormat="false" ht="31.5" hidden="false" customHeight="false" outlineLevel="0" collapsed="false">
      <c r="A13" s="259" t="s">
        <v>454</v>
      </c>
      <c r="B13" s="262" t="n">
        <v>-108500</v>
      </c>
      <c r="C13" s="262" t="n">
        <v>-82100</v>
      </c>
      <c r="D13" s="262" t="n">
        <v>-85400</v>
      </c>
    </row>
    <row r="14" customFormat="false" ht="15.75" hidden="false" customHeight="false" outlineLevel="0" collapsed="false">
      <c r="A14" s="263" t="s">
        <v>455</v>
      </c>
      <c r="B14" s="255" t="n">
        <f aca="false">SUM(B15:B16)</f>
        <v>1397800</v>
      </c>
      <c r="C14" s="256" t="n">
        <f aca="false">SUM(C15:C16)</f>
        <v>1446700</v>
      </c>
      <c r="D14" s="256" t="n">
        <f aca="false">SUM(D15:D16)</f>
        <v>1504600</v>
      </c>
    </row>
    <row r="15" customFormat="false" ht="15.75" hidden="false" customHeight="false" outlineLevel="0" collapsed="false">
      <c r="A15" s="264" t="s">
        <v>456</v>
      </c>
      <c r="B15" s="258" t="n">
        <f aca="false">38300+6700</f>
        <v>45000</v>
      </c>
      <c r="C15" s="258" t="n">
        <v>39800</v>
      </c>
      <c r="D15" s="258" t="n">
        <v>41400</v>
      </c>
    </row>
    <row r="16" customFormat="false" ht="15.75" hidden="false" customHeight="false" outlineLevel="0" collapsed="false">
      <c r="A16" s="265" t="s">
        <v>364</v>
      </c>
      <c r="B16" s="266" t="n">
        <f aca="false">B17+B18</f>
        <v>1352800</v>
      </c>
      <c r="C16" s="266" t="n">
        <f aca="false">C17+C18</f>
        <v>1406900</v>
      </c>
      <c r="D16" s="266" t="n">
        <f aca="false">D17+D18</f>
        <v>1463200</v>
      </c>
    </row>
    <row r="17" customFormat="false" ht="31.5" hidden="false" customHeight="false" outlineLevel="0" collapsed="false">
      <c r="A17" s="264" t="s">
        <v>457</v>
      </c>
      <c r="B17" s="258" t="n">
        <v>1311900</v>
      </c>
      <c r="C17" s="258" t="n">
        <v>1364400</v>
      </c>
      <c r="D17" s="258" t="n">
        <v>1419000</v>
      </c>
    </row>
    <row r="18" customFormat="false" ht="31.5" hidden="false" customHeight="false" outlineLevel="0" collapsed="false">
      <c r="A18" s="264" t="s">
        <v>458</v>
      </c>
      <c r="B18" s="258" t="n">
        <v>40900</v>
      </c>
      <c r="C18" s="258" t="n">
        <v>42500</v>
      </c>
      <c r="D18" s="258" t="n">
        <v>44200</v>
      </c>
    </row>
    <row r="19" customFormat="false" ht="15.75" hidden="false" customHeight="false" outlineLevel="0" collapsed="false">
      <c r="A19" s="263" t="s">
        <v>459</v>
      </c>
      <c r="B19" s="255" t="n">
        <f aca="false">B20</f>
        <v>31500</v>
      </c>
      <c r="C19" s="256" t="n">
        <f aca="false">C20</f>
        <v>32800</v>
      </c>
      <c r="D19" s="256" t="n">
        <f aca="false">D20</f>
        <v>34100</v>
      </c>
    </row>
    <row r="20" customFormat="false" ht="47.25" hidden="false" customHeight="false" outlineLevel="0" collapsed="false">
      <c r="A20" s="264" t="s">
        <v>460</v>
      </c>
      <c r="B20" s="258" t="n">
        <v>31500</v>
      </c>
      <c r="C20" s="258" t="n">
        <v>32800</v>
      </c>
      <c r="D20" s="258" t="n">
        <v>34100</v>
      </c>
    </row>
    <row r="21" customFormat="false" ht="31.5" hidden="false" customHeight="false" outlineLevel="0" collapsed="false">
      <c r="A21" s="263" t="s">
        <v>461</v>
      </c>
      <c r="B21" s="255" t="n">
        <f aca="false">B22+B23</f>
        <v>2584100</v>
      </c>
      <c r="C21" s="255" t="n">
        <f aca="false">C22+C23</f>
        <v>2687400</v>
      </c>
      <c r="D21" s="255" t="n">
        <f aca="false">D22+D23</f>
        <v>2794900</v>
      </c>
    </row>
    <row r="22" customFormat="false" ht="47.25" hidden="false" customHeight="false" outlineLevel="0" collapsed="false">
      <c r="A22" s="264" t="s">
        <v>462</v>
      </c>
      <c r="B22" s="267" t="n">
        <v>1728300</v>
      </c>
      <c r="C22" s="267" t="n">
        <v>1797400</v>
      </c>
      <c r="D22" s="267" t="n">
        <v>1869300</v>
      </c>
    </row>
    <row r="23" s="1" customFormat="true" ht="50.25" hidden="false" customHeight="true" outlineLevel="0" collapsed="false">
      <c r="A23" s="264" t="s">
        <v>463</v>
      </c>
      <c r="B23" s="258" t="n">
        <v>855800</v>
      </c>
      <c r="C23" s="258" t="n">
        <v>890000</v>
      </c>
      <c r="D23" s="258" t="n">
        <v>925600</v>
      </c>
    </row>
    <row r="24" s="1" customFormat="true" ht="23.25" hidden="false" customHeight="true" outlineLevel="0" collapsed="false">
      <c r="A24" s="263" t="s">
        <v>464</v>
      </c>
      <c r="B24" s="255" t="n">
        <f aca="false">B25</f>
        <v>734300</v>
      </c>
      <c r="C24" s="256" t="n">
        <f aca="false">C25</f>
        <v>763700</v>
      </c>
      <c r="D24" s="256" t="n">
        <f aca="false">D25</f>
        <v>794200</v>
      </c>
    </row>
    <row r="25" s="1" customFormat="true" ht="15.75" hidden="false" customHeight="false" outlineLevel="0" collapsed="false">
      <c r="A25" s="268" t="s">
        <v>384</v>
      </c>
      <c r="B25" s="258" t="n">
        <v>734300</v>
      </c>
      <c r="C25" s="258" t="n">
        <v>763700</v>
      </c>
      <c r="D25" s="258" t="n">
        <v>794200</v>
      </c>
    </row>
    <row r="26" s="1" customFormat="true" ht="15.75" hidden="false" customHeight="false" outlineLevel="0" collapsed="false">
      <c r="A26" s="269" t="s">
        <v>392</v>
      </c>
      <c r="B26" s="266" t="n">
        <f aca="false">B28+B27</f>
        <v>70573.27</v>
      </c>
      <c r="C26" s="266" t="n">
        <f aca="false">C28</f>
        <v>10900</v>
      </c>
      <c r="D26" s="266" t="n">
        <f aca="false">D28</f>
        <v>11300</v>
      </c>
    </row>
    <row r="27" s="1" customFormat="true" ht="38.25" hidden="false" customHeight="true" outlineLevel="0" collapsed="false">
      <c r="A27" s="268" t="s">
        <v>394</v>
      </c>
      <c r="B27" s="258" t="n">
        <v>53500</v>
      </c>
      <c r="C27" s="258" t="n">
        <v>0</v>
      </c>
      <c r="D27" s="258" t="n">
        <v>0</v>
      </c>
    </row>
    <row r="28" s="1" customFormat="true" ht="70.5" hidden="false" customHeight="true" outlineLevel="0" collapsed="false">
      <c r="A28" s="268" t="s">
        <v>396</v>
      </c>
      <c r="B28" s="258" t="n">
        <v>17073.27</v>
      </c>
      <c r="C28" s="258" t="n">
        <v>10900</v>
      </c>
      <c r="D28" s="258" t="n">
        <v>11300</v>
      </c>
    </row>
    <row r="29" s="1" customFormat="true" ht="26.25" hidden="false" customHeight="true" outlineLevel="0" collapsed="false">
      <c r="A29" s="263" t="s">
        <v>465</v>
      </c>
      <c r="B29" s="255" t="n">
        <f aca="false">B31+B30</f>
        <v>509900</v>
      </c>
      <c r="C29" s="255" t="n">
        <f aca="false">C31+C30</f>
        <v>530300</v>
      </c>
      <c r="D29" s="255" t="n">
        <f aca="false">D31+D30</f>
        <v>551500</v>
      </c>
    </row>
    <row r="30" s="206" customFormat="true" ht="31.5" hidden="false" customHeight="false" outlineLevel="0" collapsed="false">
      <c r="A30" s="268" t="s">
        <v>466</v>
      </c>
      <c r="B30" s="270" t="n">
        <v>461600</v>
      </c>
      <c r="C30" s="258" t="n">
        <v>480100</v>
      </c>
      <c r="D30" s="216" t="n">
        <v>499300</v>
      </c>
      <c r="E30" s="48"/>
    </row>
    <row r="31" customFormat="false" ht="15.75" hidden="false" customHeight="false" outlineLevel="0" collapsed="false">
      <c r="A31" s="268" t="s">
        <v>467</v>
      </c>
      <c r="B31" s="258" t="n">
        <v>48300</v>
      </c>
      <c r="C31" s="258" t="n">
        <v>50200</v>
      </c>
      <c r="D31" s="258" t="n">
        <v>52200</v>
      </c>
    </row>
    <row r="32" customFormat="false" ht="18" hidden="false" customHeight="true" outlineLevel="0" collapsed="false">
      <c r="A32" s="263" t="s">
        <v>398</v>
      </c>
      <c r="B32" s="255" t="n">
        <f aca="false">B33</f>
        <v>15700</v>
      </c>
      <c r="C32" s="255" t="n">
        <f aca="false">C33</f>
        <v>16300</v>
      </c>
      <c r="D32" s="255" t="n">
        <f aca="false">D33</f>
        <v>17000</v>
      </c>
    </row>
    <row r="33" customFormat="false" ht="15.75" hidden="false" customHeight="false" outlineLevel="0" collapsed="false">
      <c r="A33" s="264" t="s">
        <v>468</v>
      </c>
      <c r="B33" s="258" t="n">
        <v>15700</v>
      </c>
      <c r="C33" s="258" t="n">
        <v>16300</v>
      </c>
      <c r="D33" s="258" t="n">
        <v>17000</v>
      </c>
    </row>
    <row r="34" customFormat="false" ht="15.75" hidden="false" customHeight="false" outlineLevel="0" collapsed="false">
      <c r="A34" s="271" t="s">
        <v>469</v>
      </c>
      <c r="B34" s="255" t="n">
        <f aca="false">B35+B36</f>
        <v>17003260</v>
      </c>
      <c r="C34" s="255" t="n">
        <f aca="false">C35+C36</f>
        <v>14277500</v>
      </c>
      <c r="D34" s="255" t="n">
        <f aca="false">D35+D36</f>
        <v>14481270</v>
      </c>
    </row>
    <row r="35" customFormat="false" ht="15.75" hidden="false" customHeight="false" outlineLevel="0" collapsed="false">
      <c r="A35" s="228" t="s">
        <v>470</v>
      </c>
      <c r="B35" s="261" t="n">
        <v>9291640</v>
      </c>
      <c r="C35" s="261" t="n">
        <v>6960800</v>
      </c>
      <c r="D35" s="261" t="n">
        <v>6884000</v>
      </c>
    </row>
    <row r="36" customFormat="false" ht="15.75" hidden="false" customHeight="false" outlineLevel="0" collapsed="false">
      <c r="A36" s="228" t="s">
        <v>471</v>
      </c>
      <c r="B36" s="261" t="n">
        <v>7711620</v>
      </c>
      <c r="C36" s="261" t="n">
        <v>7316700</v>
      </c>
      <c r="D36" s="261" t="n">
        <v>7597270</v>
      </c>
    </row>
    <row r="37" customFormat="false" ht="15.75" hidden="false" customHeight="false" outlineLevel="0" collapsed="false">
      <c r="A37" s="271" t="s">
        <v>472</v>
      </c>
      <c r="B37" s="256" t="n">
        <f aca="false">754600+1498592.97+1250000</f>
        <v>3503192.97</v>
      </c>
      <c r="C37" s="256" t="n">
        <v>754600</v>
      </c>
      <c r="D37" s="256" t="n">
        <v>754600</v>
      </c>
    </row>
    <row r="38" customFormat="false" ht="15.75" hidden="false" customHeight="false" outlineLevel="0" collapsed="false">
      <c r="A38" s="271" t="s">
        <v>473</v>
      </c>
      <c r="B38" s="272" t="n">
        <f aca="false">B39+B40+B41</f>
        <v>888100</v>
      </c>
      <c r="C38" s="272" t="n">
        <f aca="false">C39+C40+C41</f>
        <v>1029600</v>
      </c>
      <c r="D38" s="272" t="n">
        <f aca="false">D39+D40+D41</f>
        <v>1041100</v>
      </c>
    </row>
    <row r="39" customFormat="false" ht="15.75" hidden="false" customHeight="false" outlineLevel="0" collapsed="false">
      <c r="A39" s="228" t="s">
        <v>474</v>
      </c>
      <c r="B39" s="160" t="n">
        <v>166000</v>
      </c>
      <c r="C39" s="160" t="n">
        <v>166000</v>
      </c>
      <c r="D39" s="160" t="n">
        <v>166000</v>
      </c>
    </row>
    <row r="40" customFormat="false" ht="15.75" hidden="false" customHeight="false" outlineLevel="0" collapsed="false">
      <c r="A40" s="228" t="s">
        <v>475</v>
      </c>
      <c r="B40" s="160" t="n">
        <v>721400</v>
      </c>
      <c r="C40" s="160" t="n">
        <v>862900</v>
      </c>
      <c r="D40" s="160" t="n">
        <v>874400</v>
      </c>
    </row>
    <row r="41" customFormat="false" ht="15.75" hidden="false" customHeight="false" outlineLevel="0" collapsed="false">
      <c r="A41" s="228" t="s">
        <v>476</v>
      </c>
      <c r="B41" s="160" t="n">
        <v>700</v>
      </c>
      <c r="C41" s="160" t="n">
        <v>700</v>
      </c>
      <c r="D41" s="160" t="n">
        <v>700</v>
      </c>
    </row>
    <row r="42" customFormat="false" ht="18" hidden="false" customHeight="true" outlineLevel="0" collapsed="false">
      <c r="A42" s="273" t="s">
        <v>477</v>
      </c>
      <c r="B42" s="274" t="n">
        <v>356000</v>
      </c>
      <c r="C42" s="274"/>
      <c r="D42" s="274"/>
    </row>
    <row r="43" customFormat="false" ht="27" hidden="false" customHeight="true" outlineLevel="0" collapsed="false">
      <c r="A43" s="275" t="s">
        <v>478</v>
      </c>
      <c r="B43" s="276" t="n">
        <f aca="false">B4+B34+B37+B38+B42</f>
        <v>32450126.24</v>
      </c>
      <c r="C43" s="276" t="n">
        <f aca="false">C4+C34+C37+C38+C42</f>
        <v>25049700</v>
      </c>
      <c r="D43" s="276" t="n">
        <f aca="false">D4+D34+D37+D38+D42</f>
        <v>25624470</v>
      </c>
    </row>
    <row r="44" customFormat="false" ht="29.25" hidden="false" customHeight="true" outlineLevel="0" collapsed="false">
      <c r="A44" s="146" t="s">
        <v>479</v>
      </c>
      <c r="B44" s="277" t="n">
        <f aca="false">B4*4.194736251%</f>
        <v>448818.878658996</v>
      </c>
      <c r="C44" s="276" t="n">
        <f aca="false">C4*5%</f>
        <v>449400</v>
      </c>
      <c r="D44" s="276" t="n">
        <f aca="false">D4*5%</f>
        <v>467375</v>
      </c>
    </row>
    <row r="45" customFormat="false" ht="15.75" hidden="false" customHeight="false" outlineLevel="0" collapsed="false">
      <c r="A45" s="228"/>
      <c r="B45" s="276"/>
      <c r="C45" s="276" t="n">
        <f aca="false">((C43+C44)-C41-C40-C39-C37)*2.5%</f>
        <v>592872.5</v>
      </c>
      <c r="D45" s="276" t="n">
        <f aca="false">((D43+D44)-D41-D40-D39-D37)*5%</f>
        <v>1214807.25</v>
      </c>
    </row>
    <row r="47" customFormat="false" ht="15.75" hidden="false" customHeight="false" outlineLevel="0" collapsed="false">
      <c r="A47" s="2" t="s">
        <v>480</v>
      </c>
      <c r="C47" s="246" t="str">
        <f aca="false">'прил 2 '!D69</f>
        <v>Снегирёв В.В.</v>
      </c>
    </row>
    <row r="49" customFormat="false" ht="15.75" hidden="false" customHeight="false" outlineLevel="0" collapsed="false">
      <c r="A49" s="2" t="s">
        <v>51</v>
      </c>
      <c r="B49" s="2"/>
      <c r="C49" s="2" t="s">
        <v>52</v>
      </c>
      <c r="D49" s="2"/>
    </row>
    <row r="50" customFormat="false" ht="15.75" hidden="false" customHeight="false" outlineLevel="0" collapsed="false">
      <c r="A50" s="42"/>
      <c r="B50" s="43"/>
      <c r="C50" s="1"/>
      <c r="D50" s="3"/>
    </row>
    <row r="51" customFormat="false" ht="15.75" hidden="false" customHeight="false" outlineLevel="0" collapsed="false">
      <c r="A51" s="41" t="s">
        <v>481</v>
      </c>
      <c r="B51" s="246" t="n">
        <f aca="false">B43+B44</f>
        <v>32898945.118659</v>
      </c>
      <c r="C51" s="246" t="n">
        <f aca="false">C43+C44</f>
        <v>25499100</v>
      </c>
      <c r="D51" s="246" t="n">
        <f aca="false">D43+D44</f>
        <v>26091845</v>
      </c>
    </row>
    <row r="53" customFormat="false" ht="15.75" hidden="false" customHeight="false" outlineLevel="0" collapsed="false">
      <c r="A53" s="41" t="s">
        <v>482</v>
      </c>
      <c r="B53" s="278" t="n">
        <f aca="false">B51+6532483.29</f>
        <v>39431428.408659</v>
      </c>
      <c r="C53" s="246" t="n">
        <f aca="false">C51-C45</f>
        <v>24906227.5</v>
      </c>
      <c r="D53" s="246" t="n">
        <f aca="false">D51-D45</f>
        <v>24877037.75</v>
      </c>
    </row>
    <row r="54" customFormat="false" ht="15.75" hidden="false" customHeight="false" outlineLevel="0" collapsed="false">
      <c r="A54" s="41" t="s">
        <v>483</v>
      </c>
    </row>
    <row r="55" customFormat="false" ht="15.75" hidden="false" customHeight="false" outlineLevel="0" collapsed="false">
      <c r="A55" s="41"/>
    </row>
    <row r="57" customFormat="false" ht="15.75" hidden="false" customHeight="false" outlineLevel="0" collapsed="false">
      <c r="B57" s="246" t="n">
        <f aca="false">B34+B37+B42+B38</f>
        <v>21750552.9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75.56"/>
    <col collapsed="false" customWidth="true" hidden="false" outlineLevel="0" max="2" min="2" style="192" width="29.99"/>
    <col collapsed="false" customWidth="true" hidden="false" outlineLevel="0" max="3" min="3" style="192" width="20.7"/>
    <col collapsed="false" customWidth="true" hidden="false" outlineLevel="0" max="4" min="4" style="279" width="23.41"/>
    <col collapsed="false" customWidth="true" hidden="false" outlineLevel="0" max="5" min="5" style="192" width="9.56"/>
    <col collapsed="false" customWidth="false" hidden="false" outlineLevel="0" max="257" min="6" style="192" width="9.14"/>
  </cols>
  <sheetData>
    <row r="1" customFormat="false" ht="12.75" hidden="false" customHeight="false" outlineLevel="0" collapsed="false">
      <c r="A1" s="193"/>
      <c r="B1" s="193"/>
      <c r="C1" s="193"/>
    </row>
    <row r="2" customFormat="false" ht="15" hidden="false" customHeight="true" outlineLevel="0" collapsed="false">
      <c r="A2" s="198" t="s">
        <v>484</v>
      </c>
      <c r="B2" s="198"/>
      <c r="C2" s="198"/>
      <c r="D2" s="198"/>
    </row>
    <row r="3" customFormat="false" ht="12.75" hidden="false" customHeight="false" outlineLevel="0" collapsed="false">
      <c r="A3" s="193"/>
      <c r="B3" s="193"/>
      <c r="C3" s="193"/>
    </row>
    <row r="4" customFormat="false" ht="37.5" hidden="false" customHeight="true" outlineLevel="0" collapsed="false">
      <c r="A4" s="199" t="s">
        <v>334</v>
      </c>
      <c r="B4" s="199" t="s">
        <v>335</v>
      </c>
      <c r="C4" s="199" t="s">
        <v>485</v>
      </c>
      <c r="D4" s="199"/>
    </row>
    <row r="5" customFormat="false" ht="41.25" hidden="false" customHeight="true" outlineLevel="0" collapsed="false">
      <c r="A5" s="199"/>
      <c r="B5" s="199"/>
      <c r="C5" s="280" t="s">
        <v>486</v>
      </c>
      <c r="D5" s="280" t="s">
        <v>487</v>
      </c>
    </row>
    <row r="6" customFormat="false" ht="15.75" hidden="false" customHeight="false" outlineLevel="0" collapsed="false">
      <c r="A6" s="201" t="n">
        <v>1</v>
      </c>
      <c r="B6" s="202" t="s">
        <v>12</v>
      </c>
      <c r="C6" s="201" t="n">
        <v>3</v>
      </c>
      <c r="D6" s="281" t="n">
        <v>4</v>
      </c>
    </row>
    <row r="7" customFormat="false" ht="15.75" hidden="false" customHeight="false" outlineLevel="0" collapsed="false">
      <c r="A7" s="282" t="s">
        <v>340</v>
      </c>
      <c r="B7" s="202" t="s">
        <v>341</v>
      </c>
      <c r="C7" s="283" t="n">
        <f aca="false">C8+C15+C22+C24+C27+C29+C32+C10</f>
        <v>10105.54</v>
      </c>
      <c r="D7" s="283" t="n">
        <f aca="false">D8+D15+D22+D24+D27+D29+D32+D10</f>
        <v>9725.44</v>
      </c>
    </row>
    <row r="8" s="285" customFormat="true" ht="15.75" hidden="false" customHeight="false" outlineLevel="0" collapsed="false">
      <c r="A8" s="282" t="s">
        <v>342</v>
      </c>
      <c r="B8" s="202" t="s">
        <v>343</v>
      </c>
      <c r="C8" s="283" t="n">
        <f aca="false">C9</f>
        <v>2480.1</v>
      </c>
      <c r="D8" s="283" t="n">
        <f aca="false">D9</f>
        <v>2100</v>
      </c>
      <c r="E8" s="284"/>
    </row>
    <row r="9" s="285" customFormat="true" ht="66" hidden="false" customHeight="false" outlineLevel="0" collapsed="false">
      <c r="A9" s="208" t="s">
        <v>344</v>
      </c>
      <c r="B9" s="209" t="s">
        <v>345</v>
      </c>
      <c r="C9" s="213" t="n">
        <v>2480.1</v>
      </c>
      <c r="D9" s="213" t="n">
        <v>2100</v>
      </c>
      <c r="E9" s="284"/>
    </row>
    <row r="10" s="288" customFormat="true" ht="15.75" hidden="false" customHeight="false" outlineLevel="0" collapsed="false">
      <c r="A10" s="286" t="s">
        <v>348</v>
      </c>
      <c r="B10" s="202" t="s">
        <v>349</v>
      </c>
      <c r="C10" s="283" t="n">
        <f aca="false">C11+C12+C13+C14</f>
        <v>1167.35</v>
      </c>
      <c r="D10" s="287" t="n">
        <f aca="false">C10</f>
        <v>1167.35</v>
      </c>
    </row>
    <row r="11" s="285" customFormat="true" ht="30.75" hidden="false" customHeight="true" outlineLevel="0" collapsed="false">
      <c r="A11" s="181" t="s">
        <v>350</v>
      </c>
      <c r="B11" s="209" t="s">
        <v>351</v>
      </c>
      <c r="C11" s="213" t="n">
        <v>527.79</v>
      </c>
      <c r="D11" s="213" t="n">
        <f aca="false">C11</f>
        <v>527.79</v>
      </c>
    </row>
    <row r="12" s="285" customFormat="true" ht="30.75" hidden="false" customHeight="true" outlineLevel="0" collapsed="false">
      <c r="A12" s="161" t="s">
        <v>352</v>
      </c>
      <c r="B12" s="209" t="s">
        <v>353</v>
      </c>
      <c r="C12" s="213" t="n">
        <v>2.92</v>
      </c>
      <c r="D12" s="213" t="n">
        <f aca="false">C12</f>
        <v>2.92</v>
      </c>
    </row>
    <row r="13" s="285" customFormat="true" ht="30.75" hidden="false" customHeight="true" outlineLevel="0" collapsed="false">
      <c r="A13" s="161" t="s">
        <v>354</v>
      </c>
      <c r="B13" s="209" t="s">
        <v>355</v>
      </c>
      <c r="C13" s="213" t="n">
        <v>702.82</v>
      </c>
      <c r="D13" s="213" t="n">
        <f aca="false">C13</f>
        <v>702.82</v>
      </c>
    </row>
    <row r="14" s="285" customFormat="true" ht="30.75" hidden="false" customHeight="true" outlineLevel="0" collapsed="false">
      <c r="A14" s="161" t="s">
        <v>356</v>
      </c>
      <c r="B14" s="209" t="s">
        <v>357</v>
      </c>
      <c r="C14" s="213" t="n">
        <v>-66.18</v>
      </c>
      <c r="D14" s="213" t="n">
        <f aca="false">C14</f>
        <v>-66.18</v>
      </c>
    </row>
    <row r="15" customFormat="false" ht="22.5" hidden="false" customHeight="true" outlineLevel="0" collapsed="false">
      <c r="A15" s="289" t="s">
        <v>358</v>
      </c>
      <c r="B15" s="202" t="s">
        <v>359</v>
      </c>
      <c r="C15" s="283" t="n">
        <f aca="false">C16+C18</f>
        <v>836.55</v>
      </c>
      <c r="D15" s="287" t="n">
        <f aca="false">C15</f>
        <v>836.55</v>
      </c>
    </row>
    <row r="16" customFormat="false" ht="36" hidden="false" customHeight="true" outlineLevel="0" collapsed="false">
      <c r="A16" s="289" t="s">
        <v>360</v>
      </c>
      <c r="B16" s="202" t="s">
        <v>361</v>
      </c>
      <c r="C16" s="283" t="n">
        <f aca="false">C17</f>
        <v>100</v>
      </c>
      <c r="D16" s="287" t="n">
        <f aca="false">C16</f>
        <v>100</v>
      </c>
    </row>
    <row r="17" s="290" customFormat="true" ht="47.25" hidden="false" customHeight="false" outlineLevel="0" collapsed="false">
      <c r="A17" s="181" t="s">
        <v>362</v>
      </c>
      <c r="B17" s="209" t="s">
        <v>363</v>
      </c>
      <c r="C17" s="213" t="n">
        <v>100</v>
      </c>
      <c r="D17" s="213" t="n">
        <f aca="false">C17</f>
        <v>100</v>
      </c>
    </row>
    <row r="18" s="285" customFormat="true" ht="33" hidden="false" customHeight="true" outlineLevel="0" collapsed="false">
      <c r="A18" s="289" t="s">
        <v>364</v>
      </c>
      <c r="B18" s="291" t="s">
        <v>365</v>
      </c>
      <c r="C18" s="287" t="n">
        <f aca="false">C19+C20</f>
        <v>736.55</v>
      </c>
      <c r="D18" s="287" t="n">
        <f aca="false">C18</f>
        <v>736.55</v>
      </c>
    </row>
    <row r="19" s="285" customFormat="true" ht="32.25" hidden="false" customHeight="true" outlineLevel="0" collapsed="false">
      <c r="A19" s="181" t="s">
        <v>366</v>
      </c>
      <c r="B19" s="209" t="s">
        <v>367</v>
      </c>
      <c r="C19" s="213" t="n">
        <v>726.55</v>
      </c>
      <c r="D19" s="213" t="n">
        <f aca="false">C19</f>
        <v>726.55</v>
      </c>
    </row>
    <row r="20" s="285" customFormat="true" ht="36.75" hidden="false" customHeight="true" outlineLevel="0" collapsed="false">
      <c r="A20" s="181" t="s">
        <v>368</v>
      </c>
      <c r="B20" s="209" t="s">
        <v>369</v>
      </c>
      <c r="C20" s="213" t="n">
        <v>10</v>
      </c>
      <c r="D20" s="213" t="n">
        <f aca="false">C20</f>
        <v>10</v>
      </c>
    </row>
    <row r="21" s="290" customFormat="true" ht="53.25" hidden="false" customHeight="true" outlineLevel="0" collapsed="false">
      <c r="A21" s="219" t="s">
        <v>370</v>
      </c>
      <c r="B21" s="147" t="s">
        <v>371</v>
      </c>
      <c r="C21" s="213"/>
      <c r="D21" s="213"/>
    </row>
    <row r="22" customFormat="false" ht="23.25" hidden="false" customHeight="true" outlineLevel="0" collapsed="false">
      <c r="A22" s="289" t="s">
        <v>372</v>
      </c>
      <c r="B22" s="291" t="s">
        <v>373</v>
      </c>
      <c r="C22" s="287" t="n">
        <f aca="false">[2]доходы!$B$19/1000</f>
        <v>30</v>
      </c>
      <c r="D22" s="213" t="n">
        <f aca="false">C22</f>
        <v>30</v>
      </c>
    </row>
    <row r="23" s="292" customFormat="true" ht="71.25" hidden="false" customHeight="true" outlineLevel="0" collapsed="false">
      <c r="A23" s="208" t="s">
        <v>374</v>
      </c>
      <c r="B23" s="209" t="s">
        <v>375</v>
      </c>
      <c r="C23" s="213" t="n">
        <f aca="false">[2]доходы!$B$19/1000</f>
        <v>30</v>
      </c>
      <c r="D23" s="213" t="n">
        <f aca="false">C23</f>
        <v>30</v>
      </c>
    </row>
    <row r="24" s="292" customFormat="true" ht="59.25" hidden="false" customHeight="true" outlineLevel="0" collapsed="false">
      <c r="A24" s="293" t="s">
        <v>376</v>
      </c>
      <c r="B24" s="202" t="s">
        <v>377</v>
      </c>
      <c r="C24" s="283" t="n">
        <f aca="false">C25+C26</f>
        <v>3038.9</v>
      </c>
      <c r="D24" s="213" t="n">
        <f aca="false">C24</f>
        <v>3038.9</v>
      </c>
    </row>
    <row r="25" s="292" customFormat="true" ht="78.75" hidden="false" customHeight="false" outlineLevel="0" collapsed="false">
      <c r="A25" s="224" t="s">
        <v>378</v>
      </c>
      <c r="B25" s="147" t="s">
        <v>379</v>
      </c>
      <c r="C25" s="213" t="n">
        <v>2138.9</v>
      </c>
      <c r="D25" s="213" t="n">
        <f aca="false">C25</f>
        <v>2138.9</v>
      </c>
    </row>
    <row r="26" s="292" customFormat="true" ht="45.75" hidden="false" customHeight="true" outlineLevel="0" collapsed="false">
      <c r="A26" s="181" t="s">
        <v>380</v>
      </c>
      <c r="B26" s="209" t="s">
        <v>381</v>
      </c>
      <c r="C26" s="213" t="n">
        <v>900</v>
      </c>
      <c r="D26" s="213" t="n">
        <f aca="false">C26</f>
        <v>900</v>
      </c>
    </row>
    <row r="27" s="294" customFormat="true" ht="33" hidden="false" customHeight="true" outlineLevel="0" collapsed="false">
      <c r="A27" s="293" t="s">
        <v>382</v>
      </c>
      <c r="B27" s="291" t="s">
        <v>383</v>
      </c>
      <c r="C27" s="287" t="n">
        <f aca="false">C28</f>
        <v>700</v>
      </c>
      <c r="D27" s="287" t="n">
        <f aca="false">C27</f>
        <v>700</v>
      </c>
    </row>
    <row r="28" s="294" customFormat="true" ht="18" hidden="false" customHeight="true" outlineLevel="0" collapsed="false">
      <c r="A28" s="181" t="s">
        <v>384</v>
      </c>
      <c r="B28" s="209" t="s">
        <v>385</v>
      </c>
      <c r="C28" s="213" t="n">
        <v>700</v>
      </c>
      <c r="D28" s="213" t="n">
        <f aca="false">C28</f>
        <v>700</v>
      </c>
    </row>
    <row r="29" customFormat="false" ht="18.75" hidden="false" customHeight="true" outlineLevel="0" collapsed="false">
      <c r="A29" s="286" t="s">
        <v>386</v>
      </c>
      <c r="B29" s="202" t="s">
        <v>387</v>
      </c>
      <c r="C29" s="283" t="n">
        <f aca="false">C30+C31</f>
        <v>1832.64</v>
      </c>
      <c r="D29" s="287" t="n">
        <f aca="false">C29</f>
        <v>1832.64</v>
      </c>
    </row>
    <row r="30" customFormat="false" ht="84.75" hidden="false" customHeight="true" outlineLevel="0" collapsed="false">
      <c r="A30" s="227" t="s">
        <v>388</v>
      </c>
      <c r="B30" s="209" t="s">
        <v>389</v>
      </c>
      <c r="C30" s="295" t="n">
        <v>1828.24</v>
      </c>
      <c r="D30" s="213" t="n">
        <f aca="false">C30</f>
        <v>1828.24</v>
      </c>
    </row>
    <row r="31" customFormat="false" ht="47.25" hidden="false" customHeight="false" outlineLevel="0" collapsed="false">
      <c r="A31" s="181" t="s">
        <v>390</v>
      </c>
      <c r="B31" s="209" t="s">
        <v>391</v>
      </c>
      <c r="C31" s="213" t="n">
        <v>4.4</v>
      </c>
      <c r="D31" s="287" t="n">
        <f aca="false">C31</f>
        <v>4.4</v>
      </c>
    </row>
    <row r="32" customFormat="false" ht="29.25" hidden="false" customHeight="true" outlineLevel="0" collapsed="false">
      <c r="A32" s="206" t="s">
        <v>398</v>
      </c>
      <c r="B32" s="291" t="s">
        <v>399</v>
      </c>
      <c r="C32" s="287" t="n">
        <f aca="false">C33+C34</f>
        <v>20</v>
      </c>
      <c r="D32" s="287" t="n">
        <f aca="false">C32</f>
        <v>20</v>
      </c>
    </row>
    <row r="33" customFormat="false" ht="18.75" hidden="false" customHeight="true" outlineLevel="0" collapsed="false">
      <c r="A33" s="181" t="s">
        <v>400</v>
      </c>
      <c r="B33" s="209" t="s">
        <v>401</v>
      </c>
      <c r="C33" s="213"/>
      <c r="D33" s="213"/>
    </row>
    <row r="34" customFormat="false" ht="44.25" hidden="false" customHeight="true" outlineLevel="0" collapsed="false">
      <c r="A34" s="181" t="s">
        <v>402</v>
      </c>
      <c r="B34" s="209" t="s">
        <v>403</v>
      </c>
      <c r="C34" s="213" t="n">
        <v>20</v>
      </c>
      <c r="D34" s="213" t="n">
        <f aca="false">C34</f>
        <v>20</v>
      </c>
    </row>
    <row r="35" customFormat="false" ht="31.5" hidden="false" customHeight="true" outlineLevel="0" collapsed="false">
      <c r="A35" s="296" t="s">
        <v>404</v>
      </c>
      <c r="B35" s="291" t="s">
        <v>405</v>
      </c>
      <c r="C35" s="287" t="n">
        <f aca="false">C36+C52+C53</f>
        <v>19682.86</v>
      </c>
      <c r="D35" s="287" t="n">
        <f aca="false">C35</f>
        <v>19682.86</v>
      </c>
    </row>
    <row r="36" customFormat="false" ht="31.5" hidden="false" customHeight="false" outlineLevel="0" collapsed="false">
      <c r="A36" s="293" t="s">
        <v>406</v>
      </c>
      <c r="B36" s="291" t="s">
        <v>407</v>
      </c>
      <c r="C36" s="287" t="n">
        <f aca="false">C37+C42+C46+C51</f>
        <v>19682.86</v>
      </c>
      <c r="D36" s="287" t="n">
        <f aca="false">C36</f>
        <v>19682.86</v>
      </c>
    </row>
    <row r="37" customFormat="false" ht="15.75" hidden="false" customHeight="false" outlineLevel="0" collapsed="false">
      <c r="A37" s="296" t="s">
        <v>408</v>
      </c>
      <c r="B37" s="291" t="s">
        <v>409</v>
      </c>
      <c r="C37" s="287" t="n">
        <f aca="false">C38+C39+C40+C41</f>
        <v>16331.36</v>
      </c>
      <c r="D37" s="287" t="n">
        <f aca="false">C37</f>
        <v>16331.36</v>
      </c>
    </row>
    <row r="38" customFormat="false" ht="31.5" hidden="false" customHeight="false" outlineLevel="0" collapsed="false">
      <c r="A38" s="236" t="s">
        <v>410</v>
      </c>
      <c r="B38" s="209" t="s">
        <v>411</v>
      </c>
      <c r="C38" s="213"/>
      <c r="D38" s="213" t="n">
        <f aca="false">C38</f>
        <v>0</v>
      </c>
    </row>
    <row r="39" customFormat="false" ht="31.5" hidden="false" customHeight="false" outlineLevel="0" collapsed="false">
      <c r="A39" s="236" t="s">
        <v>412</v>
      </c>
      <c r="B39" s="209" t="s">
        <v>413</v>
      </c>
      <c r="C39" s="213"/>
      <c r="D39" s="213"/>
    </row>
    <row r="40" customFormat="false" ht="31.5" hidden="false" customHeight="false" outlineLevel="0" collapsed="false">
      <c r="A40" s="236" t="s">
        <v>416</v>
      </c>
      <c r="B40" s="209" t="s">
        <v>415</v>
      </c>
      <c r="C40" s="213" t="n">
        <v>16331.36</v>
      </c>
      <c r="D40" s="213" t="n">
        <f aca="false">C40</f>
        <v>16331.36</v>
      </c>
    </row>
    <row r="41" customFormat="false" ht="15.75" hidden="false" customHeight="false" outlineLevel="0" collapsed="false">
      <c r="A41" s="237" t="s">
        <v>417</v>
      </c>
      <c r="B41" s="209" t="s">
        <v>418</v>
      </c>
      <c r="C41" s="213"/>
      <c r="D41" s="213"/>
    </row>
    <row r="42" customFormat="false" ht="15.75" hidden="false" customHeight="false" outlineLevel="0" collapsed="false">
      <c r="A42" s="297" t="s">
        <v>419</v>
      </c>
      <c r="B42" s="291" t="s">
        <v>420</v>
      </c>
      <c r="C42" s="287" t="n">
        <f aca="false">C43+C45+C44</f>
        <v>2009.5</v>
      </c>
      <c r="D42" s="287" t="n">
        <f aca="false">C42</f>
        <v>2009.5</v>
      </c>
    </row>
    <row r="43" customFormat="false" ht="47.25" hidden="false" customHeight="false" outlineLevel="0" collapsed="false">
      <c r="A43" s="236" t="s">
        <v>421</v>
      </c>
      <c r="B43" s="209" t="s">
        <v>422</v>
      </c>
      <c r="C43" s="213"/>
      <c r="D43" s="213" t="n">
        <f aca="false">C43</f>
        <v>0</v>
      </c>
    </row>
    <row r="44" customFormat="false" ht="31.5" hidden="false" customHeight="false" outlineLevel="0" collapsed="false">
      <c r="A44" s="236" t="s">
        <v>423</v>
      </c>
      <c r="B44" s="209" t="s">
        <v>424</v>
      </c>
      <c r="C44" s="213" t="n">
        <v>900</v>
      </c>
      <c r="D44" s="213" t="n">
        <f aca="false">C44</f>
        <v>900</v>
      </c>
      <c r="E44" s="298"/>
    </row>
    <row r="45" customFormat="false" ht="15.75" hidden="false" customHeight="false" outlineLevel="0" collapsed="false">
      <c r="A45" s="208" t="s">
        <v>425</v>
      </c>
      <c r="B45" s="209" t="s">
        <v>426</v>
      </c>
      <c r="C45" s="213" t="n">
        <v>1109.5</v>
      </c>
      <c r="D45" s="213" t="n">
        <f aca="false">C45</f>
        <v>1109.5</v>
      </c>
    </row>
    <row r="46" customFormat="false" ht="15.75" hidden="false" customHeight="false" outlineLevel="0" collapsed="false">
      <c r="A46" s="296" t="s">
        <v>427</v>
      </c>
      <c r="B46" s="291" t="s">
        <v>428</v>
      </c>
      <c r="C46" s="287" t="n">
        <f aca="false">C47+C48+C49+C50</f>
        <v>648</v>
      </c>
      <c r="D46" s="287" t="n">
        <f aca="false">C46</f>
        <v>648</v>
      </c>
    </row>
    <row r="47" customFormat="false" ht="47.25" hidden="false" customHeight="false" outlineLevel="0" collapsed="false">
      <c r="A47" s="208" t="s">
        <v>429</v>
      </c>
      <c r="B47" s="209" t="s">
        <v>430</v>
      </c>
      <c r="C47" s="213" t="n">
        <v>521.4</v>
      </c>
      <c r="D47" s="213" t="n">
        <f aca="false">C47</f>
        <v>521.4</v>
      </c>
    </row>
    <row r="48" customFormat="false" ht="31.5" hidden="false" customHeight="false" outlineLevel="0" collapsed="false">
      <c r="A48" s="208" t="s">
        <v>431</v>
      </c>
      <c r="B48" s="209" t="s">
        <v>432</v>
      </c>
      <c r="C48" s="213" t="n">
        <v>125.9</v>
      </c>
      <c r="D48" s="213" t="n">
        <f aca="false">C48</f>
        <v>125.9</v>
      </c>
    </row>
    <row r="49" customFormat="false" ht="31.5" hidden="false" customHeight="false" outlineLevel="0" collapsed="false">
      <c r="A49" s="208" t="s">
        <v>433</v>
      </c>
      <c r="B49" s="209" t="s">
        <v>432</v>
      </c>
      <c r="C49" s="213" t="n">
        <v>0.7</v>
      </c>
      <c r="D49" s="213" t="n">
        <f aca="false">C49</f>
        <v>0.7</v>
      </c>
    </row>
    <row r="50" customFormat="false" ht="15.75" hidden="false" customHeight="false" outlineLevel="0" collapsed="false">
      <c r="A50" s="208" t="s">
        <v>434</v>
      </c>
      <c r="B50" s="209" t="s">
        <v>435</v>
      </c>
      <c r="C50" s="213"/>
      <c r="D50" s="213"/>
    </row>
    <row r="51" customFormat="false" ht="31.5" hidden="false" customHeight="false" outlineLevel="0" collapsed="false">
      <c r="A51" s="296" t="s">
        <v>436</v>
      </c>
      <c r="B51" s="291" t="s">
        <v>437</v>
      </c>
      <c r="C51" s="287" t="n">
        <v>694</v>
      </c>
      <c r="D51" s="287" t="n">
        <v>694</v>
      </c>
    </row>
    <row r="52" customFormat="false" ht="15.75" hidden="false" customHeight="false" outlineLevel="0" collapsed="false">
      <c r="A52" s="296" t="s">
        <v>438</v>
      </c>
      <c r="B52" s="291" t="s">
        <v>439</v>
      </c>
      <c r="C52" s="287"/>
      <c r="D52" s="213"/>
    </row>
    <row r="53" customFormat="false" ht="94.5" hidden="false" customHeight="false" outlineLevel="0" collapsed="false">
      <c r="A53" s="178" t="s">
        <v>440</v>
      </c>
      <c r="B53" s="291" t="s">
        <v>441</v>
      </c>
      <c r="C53" s="287"/>
      <c r="D53" s="213"/>
    </row>
    <row r="54" customFormat="false" ht="15.75" hidden="false" customHeight="false" outlineLevel="0" collapsed="false">
      <c r="A54" s="168" t="s">
        <v>442</v>
      </c>
      <c r="B54" s="291"/>
      <c r="C54" s="299" t="n">
        <f aca="false">C35+C7</f>
        <v>29788.4</v>
      </c>
      <c r="D54" s="287" t="n">
        <f aca="false">C54</f>
        <v>29788.4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0.85"/>
    <col collapsed="false" customWidth="true" hidden="false" outlineLevel="0" max="2" min="2" style="2" width="30.7"/>
    <col collapsed="false" customWidth="true" hidden="false" outlineLevel="0" max="5" min="3" style="2" width="21.7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C1" s="3" t="s">
        <v>488</v>
      </c>
      <c r="D1" s="3"/>
      <c r="E1" s="3"/>
    </row>
    <row r="2" customFormat="false" ht="15.75" hidden="false" customHeight="false" outlineLevel="0" collapsed="false">
      <c r="B2" s="62"/>
      <c r="C2" s="62"/>
      <c r="D2" s="62"/>
      <c r="E2" s="41" t="str">
        <f aca="false">'прил.1'!F2</f>
        <v>к решению Думы  от 31.10.2024г.  №  46/05</v>
      </c>
    </row>
    <row r="3" customFormat="false" ht="15.75" hidden="false" customHeight="false" outlineLevel="0" collapsed="false">
      <c r="C3" s="3" t="str">
        <f aca="false">'прил.1'!C3</f>
        <v>"О бюджете  Алексеевского муниципального образования на 2024 год </v>
      </c>
      <c r="D3" s="3"/>
      <c r="E3" s="3"/>
    </row>
    <row r="4" customFormat="false" ht="15.75" hidden="false" customHeight="false" outlineLevel="0" collapsed="false">
      <c r="C4" s="3" t="str">
        <f aca="false">'прил.1'!C4</f>
        <v>и плановый период 2025-2026г.г."</v>
      </c>
      <c r="D4" s="3"/>
      <c r="E4" s="3"/>
    </row>
    <row r="6" customFormat="false" ht="15.75" hidden="false" customHeight="false" outlineLevel="0" collapsed="false">
      <c r="A6" s="17" t="s">
        <v>489</v>
      </c>
      <c r="B6" s="17"/>
      <c r="C6" s="17"/>
      <c r="D6" s="17"/>
      <c r="E6" s="17"/>
    </row>
    <row r="8" customFormat="false" ht="27.75" hidden="false" customHeight="true" outlineLevel="0" collapsed="false">
      <c r="A8" s="199" t="s">
        <v>334</v>
      </c>
      <c r="B8" s="199" t="s">
        <v>335</v>
      </c>
      <c r="C8" s="199" t="s">
        <v>490</v>
      </c>
      <c r="D8" s="199"/>
      <c r="E8" s="199"/>
    </row>
    <row r="9" customFormat="false" ht="15.75" hidden="false" customHeight="false" outlineLevel="0" collapsed="false">
      <c r="A9" s="199"/>
      <c r="B9" s="199"/>
      <c r="C9" s="200" t="s">
        <v>9</v>
      </c>
      <c r="D9" s="200" t="s">
        <v>10</v>
      </c>
      <c r="E9" s="200" t="s">
        <v>11</v>
      </c>
    </row>
    <row r="10" customFormat="false" ht="15.75" hidden="false" customHeight="false" outlineLevel="0" collapsed="false">
      <c r="A10" s="201" t="n">
        <v>1</v>
      </c>
      <c r="B10" s="202" t="s">
        <v>12</v>
      </c>
      <c r="C10" s="201" t="n">
        <v>3</v>
      </c>
      <c r="D10" s="201" t="n">
        <v>4</v>
      </c>
      <c r="E10" s="201" t="n">
        <v>5</v>
      </c>
    </row>
    <row r="11" customFormat="false" ht="15.75" hidden="false" customHeight="false" outlineLevel="0" collapsed="false">
      <c r="A11" s="296" t="s">
        <v>404</v>
      </c>
      <c r="B11" s="291" t="s">
        <v>405</v>
      </c>
      <c r="C11" s="300" t="n">
        <f aca="false">C12</f>
        <v>21750.55297</v>
      </c>
      <c r="D11" s="300" t="n">
        <f aca="false">D12</f>
        <v>16061.7</v>
      </c>
      <c r="E11" s="300" t="n">
        <f aca="false">E12</f>
        <v>16276.97</v>
      </c>
    </row>
    <row r="12" customFormat="false" ht="31.5" hidden="false" customHeight="false" outlineLevel="0" collapsed="false">
      <c r="A12" s="293" t="s">
        <v>406</v>
      </c>
      <c r="B12" s="291" t="s">
        <v>407</v>
      </c>
      <c r="C12" s="300" t="n">
        <f aca="false">C13+C16+C18+C22</f>
        <v>21750.55297</v>
      </c>
      <c r="D12" s="300" t="n">
        <f aca="false">D13+D16+D18</f>
        <v>16061.7</v>
      </c>
      <c r="E12" s="300" t="n">
        <f aca="false">E13+E16+E18</f>
        <v>16276.97</v>
      </c>
    </row>
    <row r="13" customFormat="false" ht="15.75" hidden="false" customHeight="false" outlineLevel="0" collapsed="false">
      <c r="A13" s="296" t="s">
        <v>408</v>
      </c>
      <c r="B13" s="291" t="s">
        <v>409</v>
      </c>
      <c r="C13" s="300" t="n">
        <f aca="false">C14+C15</f>
        <v>17003.26</v>
      </c>
      <c r="D13" s="300" t="n">
        <f aca="false">D14+D15</f>
        <v>14277.5</v>
      </c>
      <c r="E13" s="300" t="n">
        <f aca="false">E14+E15</f>
        <v>14481.27</v>
      </c>
    </row>
    <row r="14" customFormat="false" ht="47.25" hidden="false" customHeight="false" outlineLevel="0" collapsed="false">
      <c r="A14" s="236" t="s">
        <v>414</v>
      </c>
      <c r="B14" s="209" t="s">
        <v>415</v>
      </c>
      <c r="C14" s="238" t="n">
        <f aca="false">'прил 2 '!C49</f>
        <v>9291.64</v>
      </c>
      <c r="D14" s="238" t="n">
        <f aca="false">'прил 2 '!D49</f>
        <v>6960.8</v>
      </c>
      <c r="E14" s="238" t="n">
        <f aca="false">'прил 2 '!E49</f>
        <v>6884</v>
      </c>
    </row>
    <row r="15" customFormat="false" ht="47.25" hidden="false" customHeight="false" outlineLevel="0" collapsed="false">
      <c r="A15" s="236" t="s">
        <v>416</v>
      </c>
      <c r="B15" s="209" t="s">
        <v>415</v>
      </c>
      <c r="C15" s="225" t="n">
        <f aca="false">'прил 2 '!C50</f>
        <v>7711.62</v>
      </c>
      <c r="D15" s="225" t="n">
        <f aca="false">'прил 2 '!D50</f>
        <v>7316.7</v>
      </c>
      <c r="E15" s="225" t="n">
        <f aca="false">'прил 2 '!E50</f>
        <v>7597.27</v>
      </c>
    </row>
    <row r="16" customFormat="false" ht="21.75" hidden="false" customHeight="true" outlineLevel="0" collapsed="false">
      <c r="A16" s="297" t="s">
        <v>419</v>
      </c>
      <c r="B16" s="291" t="s">
        <v>420</v>
      </c>
      <c r="C16" s="300" t="n">
        <f aca="false">C17</f>
        <v>3503.19297</v>
      </c>
      <c r="D16" s="300" t="n">
        <f aca="false">D17</f>
        <v>754.6</v>
      </c>
      <c r="E16" s="300" t="n">
        <f aca="false">E17</f>
        <v>754.6</v>
      </c>
    </row>
    <row r="17" customFormat="false" ht="31.5" hidden="false" customHeight="false" outlineLevel="0" collapsed="false">
      <c r="A17" s="208" t="s">
        <v>261</v>
      </c>
      <c r="B17" s="209" t="s">
        <v>426</v>
      </c>
      <c r="C17" s="238" t="n">
        <f aca="false">'прил 2 '!C55</f>
        <v>3503.19297</v>
      </c>
      <c r="D17" s="238" t="n">
        <f aca="false">'прил 2 '!D55</f>
        <v>754.6</v>
      </c>
      <c r="E17" s="238" t="n">
        <f aca="false">'прил 2 '!E55</f>
        <v>754.6</v>
      </c>
    </row>
    <row r="18" customFormat="false" ht="26.25" hidden="false" customHeight="true" outlineLevel="0" collapsed="false">
      <c r="A18" s="296" t="s">
        <v>427</v>
      </c>
      <c r="B18" s="291" t="s">
        <v>428</v>
      </c>
      <c r="C18" s="300" t="n">
        <f aca="false">C19+C20+C21</f>
        <v>888.1</v>
      </c>
      <c r="D18" s="300" t="n">
        <f aca="false">D19+D20+D21</f>
        <v>1029.6</v>
      </c>
      <c r="E18" s="300" t="n">
        <f aca="false">E19+E20+E21</f>
        <v>1041.1</v>
      </c>
    </row>
    <row r="19" customFormat="false" ht="51" hidden="false" customHeight="true" outlineLevel="0" collapsed="false">
      <c r="A19" s="208" t="s">
        <v>429</v>
      </c>
      <c r="B19" s="209" t="s">
        <v>430</v>
      </c>
      <c r="C19" s="225" t="n">
        <f aca="false">'прил 2 '!C57</f>
        <v>721.4</v>
      </c>
      <c r="D19" s="225" t="n">
        <f aca="false">'прил 2 '!D57</f>
        <v>862.9</v>
      </c>
      <c r="E19" s="225" t="n">
        <f aca="false">'прил 2 '!E57</f>
        <v>874.4</v>
      </c>
    </row>
    <row r="20" customFormat="false" ht="47.25" hidden="false" customHeight="false" outlineLevel="0" collapsed="false">
      <c r="A20" s="208" t="s">
        <v>211</v>
      </c>
      <c r="B20" s="209" t="s">
        <v>432</v>
      </c>
      <c r="C20" s="225" t="n">
        <f aca="false">'прил 2 '!C58</f>
        <v>166</v>
      </c>
      <c r="D20" s="225" t="n">
        <f aca="false">'прил 2 '!D58</f>
        <v>166</v>
      </c>
      <c r="E20" s="225" t="n">
        <f aca="false">'прил 2 '!E58</f>
        <v>166</v>
      </c>
    </row>
    <row r="21" customFormat="false" ht="96.75" hidden="false" customHeight="true" outlineLevel="0" collapsed="false">
      <c r="A21" s="301" t="s">
        <v>183</v>
      </c>
      <c r="B21" s="209" t="s">
        <v>432</v>
      </c>
      <c r="C21" s="225" t="n">
        <f aca="false">'прил 2 '!C59</f>
        <v>0.7</v>
      </c>
      <c r="D21" s="225" t="n">
        <f aca="false">'прил 2 '!D59</f>
        <v>0.7</v>
      </c>
      <c r="E21" s="225" t="n">
        <f aca="false">'прил 2 '!E59</f>
        <v>0.7</v>
      </c>
    </row>
    <row r="22" customFormat="false" ht="15.75" hidden="false" customHeight="false" outlineLevel="0" collapsed="false">
      <c r="A22" s="296" t="s">
        <v>491</v>
      </c>
      <c r="B22" s="291" t="s">
        <v>437</v>
      </c>
      <c r="C22" s="300" t="n">
        <f aca="false">доходы!B42/1000</f>
        <v>356</v>
      </c>
      <c r="D22" s="238" t="n">
        <f aca="false">доходы!C42</f>
        <v>0</v>
      </c>
      <c r="E22" s="238" t="n">
        <f aca="false">'прил 2 '!E60</f>
        <v>0</v>
      </c>
    </row>
    <row r="23" customFormat="false" ht="15.75" hidden="false" customHeight="false" outlineLevel="0" collapsed="false">
      <c r="D23" s="244"/>
    </row>
    <row r="24" customFormat="false" ht="15.75" hidden="false" customHeight="false" outlineLevel="0" collapsed="false">
      <c r="A24" s="2" t="s">
        <v>492</v>
      </c>
      <c r="B24" s="246"/>
      <c r="C24" s="246" t="s">
        <v>50</v>
      </c>
    </row>
    <row r="25" customFormat="false" ht="15.75" hidden="false" customHeight="false" outlineLevel="0" collapsed="false">
      <c r="B25" s="246"/>
      <c r="C25" s="246"/>
    </row>
    <row r="26" customFormat="false" ht="15.75" hidden="false" customHeight="false" outlineLevel="0" collapsed="false">
      <c r="A26" s="2" t="s">
        <v>51</v>
      </c>
      <c r="C26" s="2" t="s">
        <v>52</v>
      </c>
      <c r="D26" s="3"/>
    </row>
  </sheetData>
  <mergeCells count="7">
    <mergeCell ref="C1:E1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29.85"/>
    <col collapsed="false" customWidth="false" hidden="false" outlineLevel="0" max="7" min="3" style="58" width="9.14"/>
    <col collapsed="false" customWidth="true" hidden="false" outlineLevel="0" max="8" min="8" style="58" width="6.99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B1" s="3" t="s">
        <v>493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62"/>
      <c r="C2" s="62"/>
      <c r="D2" s="62"/>
      <c r="E2" s="62"/>
      <c r="F2" s="62"/>
      <c r="G2" s="62"/>
      <c r="H2" s="41" t="str">
        <f aca="false">'прил.1'!F2</f>
        <v>к решению Думы  от 31.10.2024г.  №  46/05</v>
      </c>
    </row>
    <row r="3" customFormat="false" ht="15.75" hidden="false" customHeight="false" outlineLevel="0" collapsed="false">
      <c r="B3" s="3" t="str">
        <f aca="false">'прил.1'!C3</f>
        <v>"О бюджете  Алексеевского муниципального образования на 2024 год 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tr">
        <f aca="false">'прил.1'!C4</f>
        <v>и плановый период 2025-2026г.г."</v>
      </c>
      <c r="C4" s="3"/>
      <c r="D4" s="3"/>
      <c r="E4" s="3"/>
      <c r="F4" s="3"/>
      <c r="G4" s="3"/>
      <c r="H4" s="3"/>
    </row>
    <row r="7" customFormat="false" ht="15.75" hidden="false" customHeight="true" outlineLevel="0" collapsed="false">
      <c r="A7" s="17" t="s">
        <v>494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  <c r="H8" s="302"/>
    </row>
    <row r="10" customFormat="false" ht="31.5" hidden="false" customHeight="true" outlineLevel="0" collapsed="false">
      <c r="A10" s="303" t="s">
        <v>495</v>
      </c>
      <c r="B10" s="303"/>
      <c r="C10" s="303" t="s">
        <v>496</v>
      </c>
      <c r="D10" s="303"/>
      <c r="E10" s="303"/>
      <c r="F10" s="303"/>
      <c r="G10" s="303"/>
      <c r="H10" s="303"/>
    </row>
    <row r="11" customFormat="false" ht="43.5" hidden="false" customHeight="true" outlineLevel="0" collapsed="false">
      <c r="A11" s="304" t="s">
        <v>497</v>
      </c>
      <c r="B11" s="304"/>
      <c r="C11" s="303" t="n">
        <v>952</v>
      </c>
      <c r="D11" s="303"/>
      <c r="E11" s="303"/>
      <c r="F11" s="303"/>
      <c r="G11" s="303"/>
      <c r="H11" s="303"/>
    </row>
    <row r="12" customFormat="false" ht="15.75" hidden="false" customHeight="false" outlineLevel="0" collapsed="false">
      <c r="A12" s="305"/>
      <c r="B12" s="305"/>
      <c r="C12" s="305"/>
      <c r="D12" s="305"/>
      <c r="E12" s="305"/>
      <c r="F12" s="305"/>
      <c r="G12" s="305"/>
    </row>
    <row r="13" customFormat="false" ht="15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6" customFormat="false" ht="15.75" hidden="false" customHeight="true" outlineLevel="0" collapsed="false">
      <c r="A16" s="2" t="s">
        <v>492</v>
      </c>
      <c r="F16" s="306" t="str">
        <f aca="false">'прил.1'!D26</f>
        <v>Снегирёв В.В.</v>
      </c>
      <c r="G16" s="306"/>
      <c r="H16" s="306"/>
    </row>
    <row r="18" customFormat="false" ht="15.75" hidden="false" customHeight="true" outlineLevel="0" collapsed="false">
      <c r="A18" s="2" t="s">
        <v>51</v>
      </c>
      <c r="C18" s="2"/>
      <c r="F18" s="37" t="s">
        <v>52</v>
      </c>
      <c r="G18" s="37"/>
      <c r="H18" s="37"/>
    </row>
  </sheetData>
  <mergeCells count="10">
    <mergeCell ref="B1:H1"/>
    <mergeCell ref="B3:H3"/>
    <mergeCell ref="B4:H4"/>
    <mergeCell ref="A7:H7"/>
    <mergeCell ref="A10:B10"/>
    <mergeCell ref="C10:H10"/>
    <mergeCell ref="A11:B11"/>
    <mergeCell ref="C11:H11"/>
    <mergeCell ref="F16:H16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307" width="13.99"/>
    <col collapsed="false" customWidth="true" hidden="false" outlineLevel="0" max="3" min="3" style="307" width="13.41"/>
    <col collapsed="false" customWidth="true" hidden="false" outlineLevel="0" max="4" min="4" style="307" width="9.14"/>
  </cols>
  <sheetData>
    <row r="1" customFormat="false" ht="18.75" hidden="false" customHeight="true" outlineLevel="0" collapsed="false">
      <c r="B1" s="196"/>
      <c r="C1" s="196" t="s">
        <v>498</v>
      </c>
      <c r="D1" s="0"/>
    </row>
    <row r="2" customFormat="false" ht="18.75" hidden="false" customHeight="true" outlineLevel="0" collapsed="false">
      <c r="A2" s="196"/>
      <c r="B2" s="196"/>
      <c r="C2" s="196" t="str">
        <f aca="false">'прил.1'!F2</f>
        <v>к решению Думы  от 31.10.2024г.  №  46/05</v>
      </c>
      <c r="D2" s="0"/>
    </row>
    <row r="3" customFormat="false" ht="18.75" hidden="false" customHeight="true" outlineLevel="0" collapsed="false">
      <c r="B3" s="196"/>
      <c r="C3" s="196" t="str">
        <f aca="false">'прил.1'!C3</f>
        <v>"О бюджете  Алексеевского муниципального образования на 2024 год </v>
      </c>
      <c r="D3" s="0"/>
    </row>
    <row r="4" customFormat="false" ht="18.75" hidden="false" customHeight="true" outlineLevel="0" collapsed="false">
      <c r="A4" s="196"/>
      <c r="B4" s="196"/>
      <c r="C4" s="196" t="str">
        <f aca="false">'прил.1'!C4</f>
        <v>и плановый период 2025-2026г.г."</v>
      </c>
      <c r="D4" s="0"/>
    </row>
    <row r="7" customFormat="false" ht="18.75" hidden="false" customHeight="false" outlineLevel="0" collapsed="false">
      <c r="A7" s="308" t="s">
        <v>499</v>
      </c>
      <c r="D7" s="0"/>
    </row>
    <row r="8" customFormat="false" ht="18.75" hidden="false" customHeight="false" outlineLevel="0" collapsed="false">
      <c r="A8" s="308"/>
      <c r="D8" s="0"/>
    </row>
    <row r="9" customFormat="false" ht="18.75" hidden="false" customHeight="false" outlineLevel="0" collapsed="false">
      <c r="A9" s="309"/>
      <c r="D9" s="0"/>
    </row>
    <row r="10" customFormat="false" ht="15.75" hidden="false" customHeight="false" outlineLevel="0" collapsed="false">
      <c r="A10" s="310" t="s">
        <v>500</v>
      </c>
      <c r="B10" s="244" t="n">
        <f aca="false">'прил 8'!E17</f>
        <v>534.9786635</v>
      </c>
      <c r="C10" s="2" t="s">
        <v>501</v>
      </c>
      <c r="D10" s="0"/>
    </row>
    <row r="11" customFormat="false" ht="15.75" hidden="false" customHeight="false" outlineLevel="0" collapsed="false">
      <c r="A11" s="310"/>
      <c r="B11" s="244"/>
      <c r="C11" s="2"/>
      <c r="D11" s="0"/>
    </row>
    <row r="12" customFormat="false" ht="15.75" hidden="false" customHeight="false" outlineLevel="0" collapsed="false">
      <c r="A12" s="310" t="s">
        <v>502</v>
      </c>
      <c r="B12" s="244" t="n">
        <f aca="false">'прил 8'!H15</f>
        <v>984.3786635</v>
      </c>
      <c r="C12" s="2" t="s">
        <v>501</v>
      </c>
      <c r="D12" s="0"/>
    </row>
    <row r="13" customFormat="false" ht="15.75" hidden="false" customHeight="false" outlineLevel="0" collapsed="false">
      <c r="A13" s="310"/>
      <c r="B13" s="244"/>
      <c r="C13" s="2"/>
      <c r="D13" s="0"/>
    </row>
    <row r="14" customFormat="false" ht="15.75" hidden="false" customHeight="false" outlineLevel="0" collapsed="false">
      <c r="A14" s="310" t="s">
        <v>503</v>
      </c>
      <c r="B14" s="244" t="n">
        <f aca="false">'прил 8'!K15</f>
        <v>1365.6</v>
      </c>
      <c r="C14" s="2" t="s">
        <v>501</v>
      </c>
      <c r="D14" s="0"/>
    </row>
    <row r="15" customFormat="false" ht="18.75" hidden="false" customHeight="false" outlineLevel="0" collapsed="false">
      <c r="A15" s="309"/>
      <c r="D15" s="0"/>
    </row>
    <row r="16" customFormat="false" ht="18.75" hidden="false" customHeight="false" outlineLevel="0" collapsed="false">
      <c r="A16" s="309"/>
      <c r="D16" s="0"/>
    </row>
    <row r="17" customFormat="false" ht="18.75" hidden="false" customHeight="false" outlineLevel="0" collapsed="false">
      <c r="A17" s="309"/>
    </row>
    <row r="18" customFormat="false" ht="54" hidden="false" customHeight="true" outlineLevel="0" collapsed="false">
      <c r="A18" s="2" t="s">
        <v>492</v>
      </c>
      <c r="B18" s="311" t="str">
        <f aca="false">'прил.1'!D26</f>
        <v>Снегирёв В.В.</v>
      </c>
      <c r="C18" s="311"/>
      <c r="D18" s="311"/>
    </row>
    <row r="19" customFormat="false" ht="18.75" hidden="false" customHeight="false" outlineLevel="0" collapsed="false">
      <c r="A19" s="309"/>
    </row>
    <row r="20" customFormat="false" ht="18.75" hidden="false" customHeight="false" outlineLevel="0" collapsed="false">
      <c r="A20" s="42" t="s">
        <v>51</v>
      </c>
      <c r="B20" s="37" t="s">
        <v>52</v>
      </c>
      <c r="C20" s="37"/>
    </row>
    <row r="21" customFormat="false" ht="18.75" hidden="false" customHeight="false" outlineLevel="0" collapsed="false">
      <c r="A21" s="309"/>
    </row>
    <row r="22" customFormat="false" ht="18.75" hidden="false" customHeight="false" outlineLevel="0" collapsed="false">
      <c r="A22" s="309"/>
    </row>
  </sheetData>
  <mergeCells count="2">
    <mergeCell ref="B18:D18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2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22.42"/>
    <col collapsed="false" customWidth="true" hidden="false" outlineLevel="0" max="9" min="9" style="0" width="15.13"/>
    <col collapsed="false" customWidth="true" hidden="false" outlineLevel="0" max="10" min="10" style="0" width="15.28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312"/>
      <c r="B1" s="312"/>
      <c r="C1" s="312"/>
      <c r="D1" s="312"/>
      <c r="E1" s="312"/>
      <c r="F1" s="312"/>
      <c r="G1" s="312"/>
      <c r="K1" s="196" t="s">
        <v>504</v>
      </c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96" t="str">
        <f aca="false">'прил.1'!F2</f>
        <v>к решению Думы  от 31.10.2024г.  №  46/05</v>
      </c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196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196" t="str">
        <f aca="false">'прил.1'!C4</f>
        <v>и плановый период 2025-2026г.г."</v>
      </c>
    </row>
    <row r="7" customFormat="false" ht="18.75" hidden="false" customHeight="true" outlineLevel="0" collapsed="false">
      <c r="A7" s="313" t="s">
        <v>505</v>
      </c>
      <c r="B7" s="313"/>
      <c r="C7" s="313"/>
      <c r="D7" s="313"/>
      <c r="E7" s="313"/>
      <c r="F7" s="313"/>
      <c r="G7" s="313"/>
      <c r="H7" s="313"/>
      <c r="I7" s="313"/>
      <c r="J7" s="313"/>
      <c r="K7" s="313"/>
    </row>
    <row r="8" customFormat="false" ht="18.75" hidden="false" customHeight="false" outlineLevel="0" collapsed="false">
      <c r="A8" s="314" t="s">
        <v>506</v>
      </c>
      <c r="B8" s="314"/>
      <c r="C8" s="314"/>
      <c r="D8" s="314"/>
      <c r="E8" s="314"/>
      <c r="F8" s="314"/>
      <c r="G8" s="314"/>
      <c r="H8" s="314"/>
      <c r="I8" s="314"/>
      <c r="J8" s="314"/>
      <c r="K8" s="314"/>
    </row>
    <row r="9" customFormat="false" ht="18.75" hidden="false" customHeight="false" outlineLevel="0" collapsed="false">
      <c r="A9" s="314" t="s">
        <v>507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</row>
    <row r="12" customFormat="false" ht="12.75" hidden="false" customHeight="false" outlineLevel="0" collapsed="false">
      <c r="K12" s="315" t="s">
        <v>508</v>
      </c>
    </row>
    <row r="14" customFormat="false" ht="76.5" hidden="false" customHeight="true" outlineLevel="0" collapsed="false">
      <c r="A14" s="316" t="s">
        <v>509</v>
      </c>
      <c r="B14" s="317" t="s">
        <v>510</v>
      </c>
      <c r="C14" s="318" t="s">
        <v>511</v>
      </c>
      <c r="D14" s="318" t="s">
        <v>512</v>
      </c>
      <c r="E14" s="317" t="s">
        <v>513</v>
      </c>
      <c r="F14" s="318" t="s">
        <v>514</v>
      </c>
      <c r="G14" s="318" t="s">
        <v>515</v>
      </c>
      <c r="H14" s="317" t="s">
        <v>516</v>
      </c>
      <c r="I14" s="318" t="s">
        <v>517</v>
      </c>
      <c r="J14" s="318" t="s">
        <v>518</v>
      </c>
      <c r="K14" s="317" t="s">
        <v>519</v>
      </c>
    </row>
    <row r="15" customFormat="false" ht="15.75" hidden="false" customHeight="false" outlineLevel="0" collapsed="false">
      <c r="A15" s="319" t="s">
        <v>520</v>
      </c>
      <c r="B15" s="320" t="n">
        <f aca="false">B17+B19</f>
        <v>0</v>
      </c>
      <c r="C15" s="321" t="n">
        <f aca="false">C17+C19</f>
        <v>534.9786635</v>
      </c>
      <c r="D15" s="321" t="n">
        <f aca="false">D17+D19</f>
        <v>0</v>
      </c>
      <c r="E15" s="322" t="n">
        <f aca="false">E17+E19</f>
        <v>534.9786635</v>
      </c>
      <c r="F15" s="321" t="n">
        <f aca="false">F17+F19</f>
        <v>984.3786635</v>
      </c>
      <c r="G15" s="321" t="n">
        <f aca="false">G17+G19</f>
        <v>534.9786635</v>
      </c>
      <c r="H15" s="320" t="n">
        <f aca="false">H17+H19</f>
        <v>984.3786635</v>
      </c>
      <c r="I15" s="321" t="n">
        <f aca="false">I17+I19</f>
        <v>1365.6</v>
      </c>
      <c r="J15" s="321" t="n">
        <f aca="false">J17+J19</f>
        <v>984.3786635</v>
      </c>
      <c r="K15" s="320" t="n">
        <f aca="false">K17+K19</f>
        <v>1365.6</v>
      </c>
    </row>
    <row r="16" customFormat="false" ht="15.75" hidden="false" customHeight="false" outlineLevel="0" collapsed="false">
      <c r="A16" s="323" t="s">
        <v>521</v>
      </c>
      <c r="B16" s="324"/>
      <c r="C16" s="324"/>
      <c r="D16" s="324"/>
      <c r="E16" s="324"/>
      <c r="F16" s="324"/>
      <c r="G16" s="324"/>
      <c r="H16" s="324"/>
      <c r="I16" s="324"/>
      <c r="J16" s="324"/>
      <c r="K16" s="324"/>
    </row>
    <row r="17" customFormat="false" ht="63" hidden="false" customHeight="false" outlineLevel="0" collapsed="false">
      <c r="A17" s="325" t="s">
        <v>522</v>
      </c>
      <c r="B17" s="326"/>
      <c r="C17" s="327" t="n">
        <f aca="false">'прил.1'!D13</f>
        <v>534.9786635</v>
      </c>
      <c r="D17" s="327" t="n">
        <f aca="false">'прил.1'!D14</f>
        <v>0</v>
      </c>
      <c r="E17" s="328" t="n">
        <f aca="false">B17+C17-D17</f>
        <v>534.9786635</v>
      </c>
      <c r="F17" s="327" t="n">
        <f aca="false">'прил.1'!E13</f>
        <v>984.3786635</v>
      </c>
      <c r="G17" s="327" t="n">
        <f aca="false">'прил.1'!E14</f>
        <v>534.9786635</v>
      </c>
      <c r="H17" s="326" t="n">
        <f aca="false">E17+F17-G17</f>
        <v>984.3786635</v>
      </c>
      <c r="I17" s="327" t="n">
        <f aca="false">'прил.1'!F13</f>
        <v>1365.6</v>
      </c>
      <c r="J17" s="327" t="n">
        <f aca="false">'прил.1'!F14</f>
        <v>984.3786635</v>
      </c>
      <c r="K17" s="326" t="n">
        <f aca="false">H17+I17-J17</f>
        <v>1365.6</v>
      </c>
    </row>
    <row r="18" customFormat="false" ht="94.5" hidden="false" customHeight="false" outlineLevel="0" collapsed="false">
      <c r="A18" s="323" t="s">
        <v>523</v>
      </c>
      <c r="B18" s="329" t="s">
        <v>524</v>
      </c>
      <c r="C18" s="323"/>
      <c r="D18" s="323"/>
      <c r="E18" s="329" t="s">
        <v>524</v>
      </c>
      <c r="F18" s="323"/>
      <c r="G18" s="323"/>
      <c r="H18" s="329" t="s">
        <v>524</v>
      </c>
      <c r="I18" s="323"/>
      <c r="J18" s="323"/>
      <c r="K18" s="329" t="s">
        <v>524</v>
      </c>
    </row>
    <row r="19" customFormat="false" ht="63" hidden="false" customHeight="false" outlineLevel="0" collapsed="false">
      <c r="A19" s="325" t="s">
        <v>525</v>
      </c>
      <c r="B19" s="330"/>
      <c r="C19" s="331"/>
      <c r="D19" s="332"/>
      <c r="E19" s="333" t="n">
        <f aca="false">B19+C19-D19</f>
        <v>0</v>
      </c>
      <c r="F19" s="331"/>
      <c r="G19" s="332"/>
      <c r="H19" s="330" t="n">
        <f aca="false">E19+F19-G19</f>
        <v>0</v>
      </c>
      <c r="I19" s="331"/>
      <c r="J19" s="332"/>
      <c r="K19" s="330" t="n">
        <f aca="false">H19+I19-J19</f>
        <v>0</v>
      </c>
    </row>
    <row r="20" customFormat="false" ht="31.5" hidden="false" customHeight="false" outlineLevel="0" collapsed="false">
      <c r="A20" s="323" t="s">
        <v>526</v>
      </c>
      <c r="B20" s="323"/>
      <c r="C20" s="323"/>
      <c r="D20" s="323"/>
      <c r="E20" s="323"/>
      <c r="F20" s="323"/>
      <c r="G20" s="323"/>
      <c r="H20" s="323"/>
      <c r="I20" s="334"/>
      <c r="J20" s="334"/>
      <c r="K20" s="323"/>
    </row>
    <row r="21" customFormat="false" ht="94.5" hidden="false" customHeight="false" outlineLevel="0" collapsed="false">
      <c r="A21" s="335" t="s">
        <v>523</v>
      </c>
      <c r="B21" s="336" t="s">
        <v>527</v>
      </c>
      <c r="C21" s="335"/>
      <c r="D21" s="335"/>
      <c r="E21" s="336" t="s">
        <v>527</v>
      </c>
      <c r="F21" s="335"/>
      <c r="G21" s="335"/>
      <c r="H21" s="336" t="s">
        <v>527</v>
      </c>
      <c r="I21" s="336"/>
      <c r="J21" s="336"/>
      <c r="K21" s="336" t="s">
        <v>527</v>
      </c>
    </row>
    <row r="26" customFormat="false" ht="15.75" hidden="false" customHeight="false" outlineLevel="0" collapsed="false">
      <c r="A26" s="62" t="s">
        <v>528</v>
      </c>
      <c r="B26" s="62"/>
      <c r="C26" s="2"/>
      <c r="D26" s="58"/>
      <c r="E26" s="41" t="s">
        <v>50</v>
      </c>
    </row>
    <row r="27" customFormat="false" ht="15" hidden="false" customHeight="false" outlineLevel="0" collapsed="false">
      <c r="A27" s="58"/>
      <c r="B27" s="58"/>
      <c r="C27" s="58"/>
      <c r="D27" s="58"/>
      <c r="E27" s="58"/>
    </row>
    <row r="28" customFormat="false" ht="15.75" hidden="false" customHeight="false" outlineLevel="0" collapsed="false">
      <c r="A28" s="42" t="s">
        <v>51</v>
      </c>
      <c r="B28" s="4"/>
      <c r="C28" s="4"/>
      <c r="D28" s="3"/>
      <c r="E28" s="41" t="s">
        <v>52</v>
      </c>
    </row>
    <row r="29" customFormat="false" ht="15" hidden="false" customHeight="false" outlineLevel="0" collapsed="false">
      <c r="A29" s="58"/>
      <c r="B29" s="58"/>
      <c r="C29" s="58"/>
      <c r="D29" s="58"/>
      <c r="E29" s="58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10-30T07:44:33Z</cp:lastPrinted>
  <dcterms:modified xsi:type="dcterms:W3CDTF">2024-10-30T07:49:07Z</dcterms:modified>
  <cp:revision>0</cp:revision>
  <dc:subject/>
  <dc:title/>
</cp:coreProperties>
</file>