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 1 (доходы)" sheetId="1" state="visible" r:id="rId2"/>
    <sheet name="при1 (расходы)" sheetId="2" state="visible" r:id="rId3"/>
    <sheet name="ожид. дох" sheetId="3" state="hidden" r:id="rId4"/>
    <sheet name="прил 6" sheetId="4" state="hidden" r:id="rId5"/>
    <sheet name="ожид. расх." sheetId="5" state="hidden" r:id="rId6"/>
    <sheet name="прил. 10" sheetId="6" state="hidden" r:id="rId7"/>
    <sheet name="выписка" sheetId="7" state="hidden" r:id="rId8"/>
    <sheet name="план факт 2021" sheetId="8" state="hidden" r:id="rId9"/>
  </sheets>
  <externalReferences>
    <externalReference r:id="rId10"/>
    <externalReference r:id="rId11"/>
  </externalReferences>
  <definedNames>
    <definedName function="false" hidden="false" localSheetId="6" name="_xlnm.Print_Area" vbProcedure="false">выписка!$A$1:$H$85</definedName>
    <definedName function="false" hidden="false" localSheetId="1" name="_xlnm.Print_Area" vbProcedure="false">'при1 (расходы)'!$A$1:$H$178</definedName>
    <definedName function="false" hidden="false" localSheetId="0" name="_xlnm.Print_Area" vbProcedure="false">'прил 1 (доходы)'!$A$1:$D$6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502">
  <si>
    <t xml:space="preserve"> Приложение 1  к Решению Думы Алексеевского МО от 06.06.2025 г.  № 65</t>
  </si>
  <si>
    <t xml:space="preserve">Исполнение бюджета за  2024г.</t>
  </si>
  <si>
    <t xml:space="preserve">                                                                                                                         Доходы</t>
  </si>
  <si>
    <t xml:space="preserve">Наименование доходов</t>
  </si>
  <si>
    <t xml:space="preserve">КБК РФ</t>
  </si>
  <si>
    <t xml:space="preserve">Сумма поступлений  (руб.)</t>
  </si>
  <si>
    <t xml:space="preserve">План 2024 год </t>
  </si>
  <si>
    <t xml:space="preserve">Факт 2024 год </t>
  </si>
  <si>
    <t xml:space="preserve">2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 00000 00 0000 000</t>
  </si>
  <si>
    <t xml:space="preserve">Административные штраф, установленные законами субъектов Российской федерации об административном правонарушениях, за нарушение муниципальных правовых актов</t>
  </si>
  <si>
    <t xml:space="preserve">000 116 0202002 0000 14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 18000 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16001 13 0000 150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Глава Алексеевского муниципального образования</t>
  </si>
  <si>
    <t xml:space="preserve">Снегирёв В.В.</t>
  </si>
  <si>
    <t xml:space="preserve">Председатель Думы</t>
  </si>
  <si>
    <t xml:space="preserve">Горячев А.Г.</t>
  </si>
  <si>
    <t xml:space="preserve">                             Приложение 1  к Решению Думы Алексеевского МО  от 06.06..2025г.  № 65</t>
  </si>
  <si>
    <t xml:space="preserve">Исполнение бюджета  2024г.</t>
  </si>
  <si>
    <t xml:space="preserve"> </t>
  </si>
  <si>
    <t xml:space="preserve">Расх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План 2024г.</t>
  </si>
  <si>
    <t xml:space="preserve">Факт 2024г.</t>
  </si>
  <si>
    <t xml:space="preserve">В С Е Г О</t>
  </si>
  <si>
    <t xml:space="preserve">Муниципальная программа "Совершенствование муниципального управления в  2022-2024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)</t>
  </si>
  <si>
    <t xml:space="preserve">70 1 21 00226</t>
  </si>
  <si>
    <t xml:space="preserve">Прочие услуги</t>
  </si>
  <si>
    <t xml:space="preserve">Страхование</t>
  </si>
  <si>
    <t xml:space="preserve">70 1 21 00227</t>
  </si>
  <si>
    <t xml:space="preserve">Налоги, пошлины и сборы</t>
  </si>
  <si>
    <t xml:space="preserve">70 1 21 00291</t>
  </si>
  <si>
    <t xml:space="preserve">852</t>
  </si>
  <si>
    <t xml:space="preserve">70 1 21 00292</t>
  </si>
  <si>
    <t xml:space="preserve">853</t>
  </si>
  <si>
    <t xml:space="preserve">Исполнение судебных актов РФ и мировых соглашений</t>
  </si>
  <si>
    <t xml:space="preserve">70 1 21 00296</t>
  </si>
  <si>
    <t xml:space="preserve">831</t>
  </si>
  <si>
    <t xml:space="preserve">Иные выплаты текущего характера организациям</t>
  </si>
  <si>
    <t xml:space="preserve">70 1 21 00297</t>
  </si>
  <si>
    <t xml:space="preserve">Увеличение стоимости основных средств</t>
  </si>
  <si>
    <t xml:space="preserve">70 1 21 00310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прочих материальных запасов</t>
  </si>
  <si>
    <t xml:space="preserve">70 1 21 00346</t>
  </si>
  <si>
    <t xml:space="preserve">Пособия, компенсации и иные выплаты</t>
  </si>
  <si>
    <t xml:space="preserve">70 1 21 00265</t>
  </si>
  <si>
    <t xml:space="preserve">321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Другие экономические санкции</t>
  </si>
  <si>
    <t xml:space="preserve">70 1 22 00295</t>
  </si>
  <si>
    <t xml:space="preserve">870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5</t>
  </si>
  <si>
    <t xml:space="preserve">243</t>
  </si>
  <si>
    <t xml:space="preserve">Субсидии местным бюджетам на реализацию инициативных проектов(софинансирование)</t>
  </si>
  <si>
    <t xml:space="preserve">70 1 23 72380</t>
  </si>
  <si>
    <t xml:space="preserve">Субсидии местным бюджетам на реализацию инициативных проектов</t>
  </si>
  <si>
    <t xml:space="preserve">70 1 23 00226</t>
  </si>
  <si>
    <t xml:space="preserve">Осуществление областных государственных полномочий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20 51180</t>
  </si>
  <si>
    <t xml:space="preserve">Увеличение стоимости материальных запасов</t>
  </si>
  <si>
    <t xml:space="preserve">70 2 00 51180</t>
  </si>
  <si>
    <t xml:space="preserve">Подпрограмма защита нгаселения от ЧС</t>
  </si>
  <si>
    <t xml:space="preserve">70 3 00 00000</t>
  </si>
  <si>
    <t xml:space="preserve">10</t>
  </si>
  <si>
    <t xml:space="preserve">70 3 20 00346</t>
  </si>
  <si>
    <t xml:space="preserve">Муниципальная программа "Национальная экономика в 2022-2024г.г."</t>
  </si>
  <si>
    <t xml:space="preserve">71 0 00 00000</t>
  </si>
  <si>
    <t xml:space="preserve">Подпрограмма                         Общеэкономические вопросы</t>
  </si>
  <si>
    <t xml:space="preserve">71 1 00 0000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09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10</t>
  </si>
  <si>
    <t xml:space="preserve">71 2 20 00346</t>
  </si>
  <si>
    <t xml:space="preserve">Муниципальная программа                    "Развитие жилищно-коммунального хозяйства в 2022-2024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72 2 20 00223</t>
  </si>
  <si>
    <t xml:space="preserve">72 2 20 00225</t>
  </si>
  <si>
    <t xml:space="preserve">72 2 20 00226</t>
  </si>
  <si>
    <t xml:space="preserve">72 2 20 00310 </t>
  </si>
  <si>
    <t xml:space="preserve">72 2 20 00346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Услуги по содержанию </t>
  </si>
  <si>
    <t xml:space="preserve">72 3 20 00225</t>
  </si>
  <si>
    <t xml:space="preserve">72 3 20 00226</t>
  </si>
  <si>
    <t xml:space="preserve">72 3 20 00227</t>
  </si>
  <si>
    <t xml:space="preserve">72 3 20 00310</t>
  </si>
  <si>
    <t xml:space="preserve">72 3 20 00343</t>
  </si>
  <si>
    <t xml:space="preserve">72 3 20 00346</t>
  </si>
  <si>
    <t xml:space="preserve">софинансирование программы "Народные инициативы"</t>
  </si>
  <si>
    <t xml:space="preserve">72 3 20 72370</t>
  </si>
  <si>
    <t xml:space="preserve">Реализация мероприятий перечня проектов народных инициатив</t>
  </si>
  <si>
    <t xml:space="preserve">Муниципальная программа                        "Развитие культуры в  2022-2024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Выполнение функций сотрудниками ДК</t>
  </si>
  <si>
    <t xml:space="preserve">73 1 20 00000</t>
  </si>
  <si>
    <t xml:space="preserve">73 1 20 00211</t>
  </si>
  <si>
    <t xml:space="preserve">111</t>
  </si>
  <si>
    <t xml:space="preserve">73 1 20 00213</t>
  </si>
  <si>
    <t xml:space="preserve">119</t>
  </si>
  <si>
    <t xml:space="preserve">73 1 20 00214</t>
  </si>
  <si>
    <t xml:space="preserve">112</t>
  </si>
  <si>
    <t xml:space="preserve">73 1 20 00221</t>
  </si>
  <si>
    <t xml:space="preserve">73 1 20 00223</t>
  </si>
  <si>
    <t xml:space="preserve">73 1 20 00225</t>
  </si>
  <si>
    <t xml:space="preserve">73 1 20 00226</t>
  </si>
  <si>
    <t xml:space="preserve">73 1 20 00310</t>
  </si>
  <si>
    <t xml:space="preserve">Субсидия местным бюджетам на развитие домов культуры (софинансирование)</t>
  </si>
  <si>
    <t xml:space="preserve">73 1 20 72100</t>
  </si>
  <si>
    <t xml:space="preserve">Субсидия местным бюджетам на развитие домов культуры</t>
  </si>
  <si>
    <t xml:space="preserve">Проведение мероприятий</t>
  </si>
  <si>
    <t xml:space="preserve">73 1 30 00000</t>
  </si>
  <si>
    <t xml:space="preserve">73 1 30 00346</t>
  </si>
  <si>
    <t xml:space="preserve">73 1 30 00349</t>
  </si>
  <si>
    <t xml:space="preserve">Подпрограмма   "Библиотеки"</t>
  </si>
  <si>
    <t xml:space="preserve">73 2 00 00000</t>
  </si>
  <si>
    <t xml:space="preserve">Выполнение функций сотрудниками библиотек</t>
  </si>
  <si>
    <t xml:space="preserve">73 2 20 00000</t>
  </si>
  <si>
    <t xml:space="preserve">73 2 20 00211</t>
  </si>
  <si>
    <t xml:space="preserve">442 99 00</t>
  </si>
  <si>
    <t xml:space="preserve">001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рочие расходы</t>
  </si>
  <si>
    <t xml:space="preserve">Поступление нефинансовых активов</t>
  </si>
  <si>
    <t xml:space="preserve">327</t>
  </si>
  <si>
    <t xml:space="preserve">Пособия по социальной помощи населению</t>
  </si>
  <si>
    <t xml:space="preserve">Поликлиники, амбулатории, диагностические центры</t>
  </si>
  <si>
    <t xml:space="preserve">Обеспечение деятельности подведомственных учреждений</t>
  </si>
  <si>
    <t xml:space="preserve">Оплата труда и начисления на оплату труда</t>
  </si>
  <si>
    <t xml:space="preserve">Прочие выплаты</t>
  </si>
  <si>
    <t xml:space="preserve">Фельдшерско-акушерские пугкты</t>
  </si>
  <si>
    <t xml:space="preserve">73 2 20 00213</t>
  </si>
  <si>
    <t xml:space="preserve">73 2 20 00214</t>
  </si>
  <si>
    <t xml:space="preserve">73 2 20 00223</t>
  </si>
  <si>
    <t xml:space="preserve">73 2 20 00226</t>
  </si>
  <si>
    <t xml:space="preserve">Муниципальная программа                 "Социальная поддержка населения в          2022-2024г.г."</t>
  </si>
  <si>
    <t xml:space="preserve">74 0 00 00000</t>
  </si>
  <si>
    <t xml:space="preserve">482</t>
  </si>
  <si>
    <t xml:space="preserve">06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Обеспечение проведения выборов и референдумов</t>
  </si>
  <si>
    <t xml:space="preserve">07</t>
  </si>
  <si>
    <t xml:space="preserve">75 0 30 00000</t>
  </si>
  <si>
    <t xml:space="preserve">880</t>
  </si>
  <si>
    <t xml:space="preserve">75 0 30 00297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Снегирев В.В.</t>
  </si>
  <si>
    <t xml:space="preserve">Ожидаемое исполнение по доходам Алексеевского муниципального образования в  2021г.</t>
  </si>
  <si>
    <t xml:space="preserve">Сумма поступлений  (тыс.руб.)</t>
  </si>
  <si>
    <t xml:space="preserve">план на 2021г.</t>
  </si>
  <si>
    <t xml:space="preserve">ожидаемое исполнение</t>
  </si>
  <si>
    <t xml:space="preserve">000 101 02010 01 0000 110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А.М. Селиванов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 "Совершенствование муниципального управления в  2021-2023г.г"</t>
    </r>
  </si>
  <si>
    <t xml:space="preserve">2021г. </t>
  </si>
  <si>
    <t xml:space="preserve">план  </t>
  </si>
  <si>
    <t xml:space="preserve">Муниципальная программа "Совершенствование муниципального управления в  2021-2023г.г"</t>
  </si>
  <si>
    <t xml:space="preserve">Подпрограмма                                                Муниципальное  управление</t>
  </si>
  <si>
    <t xml:space="preserve">Выполнение функций органами местного самоуправления </t>
  </si>
  <si>
    <t xml:space="preserve">100</t>
  </si>
  <si>
    <t xml:space="preserve">70 1 20 00000</t>
  </si>
  <si>
    <t xml:space="preserve">120</t>
  </si>
  <si>
    <t xml:space="preserve">Выполнение функций органами местного самоуправления</t>
  </si>
  <si>
    <t xml:space="preserve">Проезд в отпуск</t>
  </si>
  <si>
    <t xml:space="preserve">исполнительный лист</t>
  </si>
  <si>
    <t xml:space="preserve">Прочие расходы </t>
  </si>
  <si>
    <t xml:space="preserve">Прочие расходы (налоги)</t>
  </si>
  <si>
    <t xml:space="preserve">Прочие расходы (штрафы)</t>
  </si>
  <si>
    <t xml:space="preserve">выполнение  полномочий  субъектов РФ(административная комисия)</t>
  </si>
  <si>
    <t xml:space="preserve">Подпрограмма                                               Осуществление полномочий по первичному воинскому учету</t>
  </si>
  <si>
    <t xml:space="preserve">Осуществление полномочий по первичному воинскому учету на территоричх где отсутствуют военные комиссариаты</t>
  </si>
  <si>
    <t xml:space="preserve">Муниципальная программа                       Национальная экономика в 2021-2023г.г.</t>
  </si>
  <si>
    <t xml:space="preserve">Подпрограмма                                     Общеэкономические вопросы</t>
  </si>
  <si>
    <t xml:space="preserve">Выполнение полномочий  субъектов РФ</t>
  </si>
  <si>
    <t xml:space="preserve">71 1 00 73110</t>
  </si>
  <si>
    <t xml:space="preserve">ремонт автомобильных дорог</t>
  </si>
  <si>
    <t xml:space="preserve">71 2  00 47346</t>
  </si>
  <si>
    <t xml:space="preserve">71 2  00 47005</t>
  </si>
  <si>
    <t xml:space="preserve">Подпрограмма                                               Оформление муниципального имущества</t>
  </si>
  <si>
    <t xml:space="preserve">12</t>
  </si>
  <si>
    <t xml:space="preserve">71 3 00 00000</t>
  </si>
  <si>
    <t xml:space="preserve">снятие с кадастрового учета муниципальных квартир</t>
  </si>
  <si>
    <t xml:space="preserve">71 3 00 00226</t>
  </si>
  <si>
    <t xml:space="preserve">межевание земельных границ</t>
  </si>
  <si>
    <t xml:space="preserve">Муниципальная программа                              "Развитие жилищно-коммунального хозяйства в 2021-2023г.г."</t>
  </si>
  <si>
    <t xml:space="preserve">Подпрограмма                                                    "Жилищное хозяйство"</t>
  </si>
  <si>
    <t xml:space="preserve">капитальный ремонт жилого фонда</t>
  </si>
  <si>
    <t xml:space="preserve">ремонт жилого фонда </t>
  </si>
  <si>
    <t xml:space="preserve">72 1 20 00346</t>
  </si>
  <si>
    <t xml:space="preserve">Переселение из ветхого жилья (фонд)</t>
  </si>
  <si>
    <t xml:space="preserve">03 0 F3 67 483</t>
  </si>
  <si>
    <t xml:space="preserve">Переселение из ветхого жилья (софинансирование)</t>
  </si>
  <si>
    <t xml:space="preserve">03 0 F3 67 48S</t>
  </si>
  <si>
    <t xml:space="preserve">оплата взносов за муниципальное жилье</t>
  </si>
  <si>
    <t xml:space="preserve">Подпрограмма                                            "Коммунальное хозяйство"</t>
  </si>
  <si>
    <t xml:space="preserve">содержание  гаража (ком. услуги)</t>
  </si>
  <si>
    <t xml:space="preserve">освещение бани</t>
  </si>
  <si>
    <t xml:space="preserve">приобретение дров для бани, трубы, цемент</t>
  </si>
  <si>
    <t xml:space="preserve">содержание бани</t>
  </si>
  <si>
    <t xml:space="preserve">73 2 20 00225</t>
  </si>
  <si>
    <t xml:space="preserve">подготовка к зиме</t>
  </si>
  <si>
    <t xml:space="preserve">Подготовка к зиме (область)</t>
  </si>
  <si>
    <t xml:space="preserve">72 2 20 S2200</t>
  </si>
  <si>
    <t xml:space="preserve">подготовка к зиме (софинансирование)</t>
  </si>
  <si>
    <t xml:space="preserve">составлление и экспертиза сметной документации</t>
  </si>
  <si>
    <t xml:space="preserve">Уличное освещение (п.Алексеевск)</t>
  </si>
  <si>
    <t xml:space="preserve">Уличное освещение (п.Воронежский)</t>
  </si>
  <si>
    <t xml:space="preserve">благоустройство поселка (дворники)</t>
  </si>
  <si>
    <t xml:space="preserve">снос аварийного жилого фонда</t>
  </si>
  <si>
    <t xml:space="preserve">содержание автомобильных дорог вывозка снега)</t>
  </si>
  <si>
    <t xml:space="preserve">расчистка и планировка полигона п. Воронежский</t>
  </si>
  <si>
    <t xml:space="preserve">софинансирование программы народные инициативы</t>
  </si>
  <si>
    <t xml:space="preserve">72 3 20 S2370</t>
  </si>
  <si>
    <t xml:space="preserve">Программа "Народные инициативы"</t>
  </si>
  <si>
    <t xml:space="preserve">программа "Обустройство площадок под размещение контейнеров ТКО"</t>
  </si>
  <si>
    <t xml:space="preserve">72 3  20 S2971</t>
  </si>
  <si>
    <t xml:space="preserve">софинансирование программы "Обустройство площадок под размещение контейнеров ТКО"</t>
  </si>
  <si>
    <t xml:space="preserve">установка видеокамеры</t>
  </si>
  <si>
    <t xml:space="preserve">приобретение видеокамеры</t>
  </si>
  <si>
    <t xml:space="preserve">приобретение дизельного топлива для погрузчика</t>
  </si>
  <si>
    <t xml:space="preserve">увеличение стоимости материальных запасов</t>
  </si>
  <si>
    <t xml:space="preserve">Муниципальная программа                        "Развитие культуры в  2021-2023г.г."</t>
  </si>
  <si>
    <t xml:space="preserve">73 1 21 00000</t>
  </si>
  <si>
    <t xml:space="preserve">73 1 21 00211</t>
  </si>
  <si>
    <t xml:space="preserve">прочие выплаты</t>
  </si>
  <si>
    <t xml:space="preserve">73 1 21 00214</t>
  </si>
  <si>
    <t xml:space="preserve">73 1 21 00213</t>
  </si>
  <si>
    <t xml:space="preserve">73 1 22 00000</t>
  </si>
  <si>
    <t xml:space="preserve">73 1 22 00223</t>
  </si>
  <si>
    <t xml:space="preserve">73 1 22 00225</t>
  </si>
  <si>
    <t xml:space="preserve">73 1 22 00346</t>
  </si>
  <si>
    <t xml:space="preserve">73 2 21 00000</t>
  </si>
  <si>
    <t xml:space="preserve">73 2 21 00211</t>
  </si>
  <si>
    <t xml:space="preserve">расчистка и планировка полигона п. Воронежский, п.Алексеевск</t>
  </si>
  <si>
    <t xml:space="preserve">софинансирование программы "Благоустройство территории"</t>
  </si>
  <si>
    <t xml:space="preserve">72 3 20 L5762</t>
  </si>
  <si>
    <t xml:space="preserve">программа  "Благоустройство территории"</t>
  </si>
  <si>
    <t xml:space="preserve">приобретение оборудования</t>
  </si>
  <si>
    <t xml:space="preserve">прочие расходы</t>
  </si>
  <si>
    <t xml:space="preserve">73 1 22 00292</t>
  </si>
  <si>
    <t xml:space="preserve">прочие услуги</t>
  </si>
  <si>
    <t xml:space="preserve">73 1 22 00226</t>
  </si>
  <si>
    <t xml:space="preserve">73 2 21 00214</t>
  </si>
  <si>
    <t xml:space="preserve">73 2 21 00213</t>
  </si>
  <si>
    <t xml:space="preserve">73 2 22 00000</t>
  </si>
  <si>
    <t xml:space="preserve">73 2 22 00223</t>
  </si>
  <si>
    <t xml:space="preserve">73 2 22 00226</t>
  </si>
  <si>
    <t xml:space="preserve">73 2 22 00346</t>
  </si>
  <si>
    <t xml:space="preserve">Муниципальная программа        "Социальная поддержка населения в  2021-2023г.г."</t>
  </si>
  <si>
    <t xml:space="preserve">Обеспечение представления мер поддержки отдельным категориям граждан в рамках полномочий администрации Алексеевского МО </t>
  </si>
  <si>
    <t xml:space="preserve">Материальная помощь населения</t>
  </si>
  <si>
    <t xml:space="preserve">75 0 20 00251</t>
  </si>
  <si>
    <t xml:space="preserve">Приложение 10 </t>
  </si>
  <si>
    <t xml:space="preserve">Межбюджетные трансферты, предоставляемые в 2022-2024 г.г.    местным бюджетом  </t>
  </si>
  <si>
    <t xml:space="preserve">(тыс.рублей)</t>
  </si>
  <si>
    <t xml:space="preserve">Наименования поселения</t>
  </si>
  <si>
    <t xml:space="preserve">2022г.</t>
  </si>
  <si>
    <t xml:space="preserve">2023г.</t>
  </si>
  <si>
    <t xml:space="preserve">2024г.</t>
  </si>
  <si>
    <t xml:space="preserve">Алексеевское муниципальное образование </t>
  </si>
  <si>
    <t xml:space="preserve"> ГО и ЧС</t>
  </si>
  <si>
    <t xml:space="preserve">Глава  Алексеевского   муниципального образования</t>
  </si>
  <si>
    <t xml:space="preserve">Селиванов А.М. 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"Совершенствование муниципального управления в  2022-2024г.г"</t>
    </r>
  </si>
  <si>
    <t xml:space="preserve">Решение Думы от  ___.___.2021г.  №  ____/04  "О бюджете Алексеевского муниципального образования на 2022 год и плановый период  2023-2024г.г."</t>
  </si>
  <si>
    <t xml:space="preserve">Социальные пособия и компенсации персоналу в денежной форме</t>
  </si>
  <si>
    <t xml:space="preserve">70 1 20 00266</t>
  </si>
  <si>
    <t xml:space="preserve">Транспортные расходы (командировка)</t>
  </si>
  <si>
    <t xml:space="preserve">Штрафы за нарушение законодательства о налогах и сборах, законодательства о страховых взносах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примечание: заработная плата  на 2022г. предусмотрена на 12 месяцев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"Совершенствование муниципального управления в  2021-2023г.г"</t>
    </r>
  </si>
  <si>
    <t xml:space="preserve">Решение Думы от  ___.____.2021г.  №  _____/04  "О бюджете Алексеевского муниципального образования на 2022 год                                                                                                                       и плановый период  2023-2024г.г."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 "Развитие культуры в  2021-2023г.г."</t>
    </r>
  </si>
  <si>
    <t xml:space="preserve">Решение Думы от   31.05.2021г.  №  133/04  "О бюджете Алексеевского муниципального образования на 2021 год и плановый период  2022-2023г.г."</t>
  </si>
  <si>
    <t xml:space="preserve">на 01.06.2021г. </t>
  </si>
  <si>
    <t xml:space="preserve">факт </t>
  </si>
  <si>
    <t xml:space="preserve">Муниципальная программа           "Развитие культуры в  2021-2023г.г."</t>
  </si>
  <si>
    <t xml:space="preserve">Дом культуры</t>
  </si>
  <si>
    <t xml:space="preserve">440 00 99 00 0</t>
  </si>
  <si>
    <r>
      <rPr>
        <i val="true"/>
        <sz val="11"/>
        <rFont val="Times New Roman"/>
        <family val="1"/>
        <charset val="204"/>
      </rPr>
      <t xml:space="preserve">440 </t>
    </r>
    <r>
      <rPr>
        <b val="true"/>
        <i val="true"/>
        <sz val="11"/>
        <rFont val="Times New Roman"/>
        <family val="1"/>
        <charset val="204"/>
      </rPr>
      <t xml:space="preserve">21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i val="true"/>
        <sz val="11"/>
        <rFont val="Times New Roman"/>
        <family val="1"/>
        <charset val="204"/>
      </rPr>
      <t xml:space="preserve">440 </t>
    </r>
    <r>
      <rPr>
        <b val="true"/>
        <i val="true"/>
        <sz val="11"/>
        <rFont val="Times New Roman"/>
        <family val="1"/>
        <charset val="204"/>
      </rPr>
      <t xml:space="preserve">22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</t>
    </r>
    <r>
      <rPr>
        <b val="true"/>
        <sz val="11"/>
        <rFont val="Times New Roman"/>
        <family val="1"/>
        <charset val="204"/>
      </rPr>
      <t xml:space="preserve"> 6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9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34</t>
    </r>
    <r>
      <rPr>
        <sz val="11"/>
        <rFont val="Times New Roman"/>
        <family val="1"/>
        <charset val="204"/>
      </rPr>
      <t xml:space="preserve"> 99 00 0</t>
    </r>
  </si>
  <si>
    <t xml:space="preserve">Библиотеки</t>
  </si>
  <si>
    <t xml:space="preserve">442 00 99 00 0</t>
  </si>
  <si>
    <r>
      <rPr>
        <i val="true"/>
        <sz val="11"/>
        <rFont val="Times New Roman"/>
        <family val="1"/>
        <charset val="204"/>
      </rPr>
      <t xml:space="preserve">442 </t>
    </r>
    <r>
      <rPr>
        <b val="true"/>
        <i val="true"/>
        <sz val="11"/>
        <rFont val="Times New Roman"/>
        <family val="1"/>
        <charset val="204"/>
      </rPr>
      <t xml:space="preserve">21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i val="true"/>
        <sz val="11"/>
        <rFont val="Times New Roman"/>
        <family val="1"/>
        <charset val="204"/>
      </rPr>
      <t xml:space="preserve">442 </t>
    </r>
    <r>
      <rPr>
        <b val="true"/>
        <i val="true"/>
        <sz val="11"/>
        <rFont val="Times New Roman"/>
        <family val="1"/>
        <charset val="204"/>
      </rPr>
      <t xml:space="preserve">22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6</t>
    </r>
  </si>
  <si>
    <t xml:space="preserve">консультант по экономическим вопросам</t>
  </si>
  <si>
    <t xml:space="preserve">М.В. Смир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_-* #,##0.00\ _₽_-;\-* #,##0.00\ _₽_-;_-* \-??\ _₽_-;_-@_-"/>
    <numFmt numFmtId="170" formatCode="#,##0.0"/>
    <numFmt numFmtId="171" formatCode="#,##0.00_р_."/>
    <numFmt numFmtId="172" formatCode="0.00E+00"/>
    <numFmt numFmtId="173" formatCode="_(* #,##0.00_);_(* \(#,##0.00\);_(* \-??_);_(@_)"/>
    <numFmt numFmtId="174" formatCode="0.0"/>
    <numFmt numFmtId="175" formatCode="0.000"/>
    <numFmt numFmtId="176" formatCode="_-* #,##0.0_р_._-;\-* #,##0.0_р_._-;_-* \-??_р_._-;_-@_-"/>
    <numFmt numFmtId="177" formatCode="General"/>
    <numFmt numFmtId="178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Courier New"/>
      <family val="3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101" xfId="21"/>
    <cellStyle name="xl102" xfId="22"/>
    <cellStyle name="xl28" xfId="23"/>
    <cellStyle name="xl30" xfId="24"/>
    <cellStyle name="xl31" xfId="25"/>
    <cellStyle name="xl35" xfId="26"/>
    <cellStyle name="xl37" xfId="27"/>
    <cellStyle name="xl43" xfId="28"/>
    <cellStyle name="xl44" xfId="29"/>
    <cellStyle name="xl45" xfId="30"/>
    <cellStyle name="xl46" xfId="31"/>
    <cellStyle name="xl68" xfId="32"/>
    <cellStyle name="xl74" xfId="33"/>
    <cellStyle name="xl84" xfId="34"/>
    <cellStyle name="xl85" xfId="35"/>
    <cellStyle name="xl86" xfId="36"/>
    <cellStyle name="xl88" xfId="37"/>
    <cellStyle name="xl89" xfId="38"/>
    <cellStyle name="xl90" xfId="39"/>
    <cellStyle name="xl92" xfId="40"/>
    <cellStyle name="xl93" xfId="41"/>
    <cellStyle name="xl95" xfId="42"/>
    <cellStyle name="xl96" xfId="43"/>
    <cellStyle name="xl97" xfId="44"/>
    <cellStyle name="xl98" xfId="45"/>
    <cellStyle name="xl9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2/&#1087;&#1088;&#1086;&#1077;&#1082;&#1090;%20&#1073;&#1102;&#1076;&#1078;&#1077;&#1090;&#1072;%20&#1085;&#1072;%202022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0502"/>
      <sheetName val="0503"/>
      <sheetName val="0501"/>
      <sheetName val="ВУС 22"/>
      <sheetName val="ВУС 23"/>
      <sheetName val="ВУС 24"/>
      <sheetName val="смета мы"/>
      <sheetName val="смета Лира"/>
      <sheetName val="смета тарифы"/>
    </sheetNames>
    <sheetDataSet>
      <sheetData sheetId="0">
        <row r="86">
          <cell r="D86">
            <v>313573.91</v>
          </cell>
        </row>
        <row r="86">
          <cell r="F86">
            <v>1300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29.99"/>
    <col collapsed="false" customWidth="true" hidden="false" outlineLevel="0" max="4" min="3" style="1" width="17.7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3"/>
      <c r="D1" s="3"/>
    </row>
    <row r="2" customFormat="false" ht="15.75" hidden="false" customHeight="false" outlineLevel="0" collapsed="false">
      <c r="A2" s="4" t="s">
        <v>0</v>
      </c>
      <c r="B2" s="4"/>
      <c r="C2" s="4"/>
      <c r="D2" s="4"/>
    </row>
    <row r="3" customFormat="false" ht="24.75" hidden="false" customHeight="true" outlineLevel="0" collapsed="false">
      <c r="A3" s="2"/>
      <c r="B3" s="5" t="s">
        <v>1</v>
      </c>
      <c r="C3" s="5"/>
      <c r="D3" s="5"/>
    </row>
    <row r="4" customFormat="false" ht="15" hidden="false" customHeight="false" outlineLevel="0" collapsed="false">
      <c r="A4" s="2"/>
      <c r="B4" s="2"/>
      <c r="C4" s="3"/>
      <c r="D4" s="3"/>
    </row>
    <row r="5" customFormat="false" ht="12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6" t="s">
        <v>2</v>
      </c>
      <c r="B6" s="6"/>
      <c r="C6" s="6"/>
      <c r="D6" s="6"/>
    </row>
    <row r="7" customFormat="false" ht="15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8" t="s">
        <v>3</v>
      </c>
      <c r="B9" s="8" t="s">
        <v>4</v>
      </c>
      <c r="C9" s="9" t="s">
        <v>5</v>
      </c>
      <c r="D9" s="9"/>
    </row>
    <row r="10" s="6" customFormat="true" ht="30.75" hidden="false" customHeight="true" outlineLevel="0" collapsed="false">
      <c r="A10" s="8"/>
      <c r="B10" s="8"/>
      <c r="C10" s="10" t="s">
        <v>6</v>
      </c>
      <c r="D10" s="10" t="s">
        <v>7</v>
      </c>
    </row>
    <row r="11" s="6" customFormat="true" ht="16.5" hidden="false" customHeight="true" outlineLevel="0" collapsed="false">
      <c r="A11" s="11" t="n">
        <v>1</v>
      </c>
      <c r="B11" s="12" t="s">
        <v>8</v>
      </c>
      <c r="C11" s="11" t="n">
        <v>3</v>
      </c>
      <c r="D11" s="11" t="n">
        <v>4</v>
      </c>
    </row>
    <row r="12" s="15" customFormat="true" ht="15.75" hidden="false" customHeight="false" outlineLevel="0" collapsed="false">
      <c r="A12" s="13" t="s">
        <v>9</v>
      </c>
      <c r="B12" s="12" t="s">
        <v>10</v>
      </c>
      <c r="C12" s="14" t="n">
        <f aca="false">C13+C15+C20+C27+C29+C32+C34+C37+C40</f>
        <v>10699573.27</v>
      </c>
      <c r="D12" s="14" t="n">
        <f aca="false">D13+D15+D20+D27+D29+D32+D34+D37+D40</f>
        <v>9111989.42</v>
      </c>
    </row>
    <row r="13" s="15" customFormat="true" ht="21" hidden="false" customHeight="true" outlineLevel="0" collapsed="false">
      <c r="A13" s="13" t="s">
        <v>11</v>
      </c>
      <c r="B13" s="12" t="s">
        <v>12</v>
      </c>
      <c r="C13" s="14" t="n">
        <f aca="false">C14</f>
        <v>3800000</v>
      </c>
      <c r="D13" s="14" t="n">
        <f aca="false">D14</f>
        <v>3339209.1</v>
      </c>
    </row>
    <row r="14" s="19" customFormat="true" ht="81.75" hidden="false" customHeight="false" outlineLevel="0" collapsed="false">
      <c r="A14" s="16" t="s">
        <v>13</v>
      </c>
      <c r="B14" s="17" t="s">
        <v>12</v>
      </c>
      <c r="C14" s="18" t="n">
        <v>3800000</v>
      </c>
      <c r="D14" s="18" t="n">
        <v>3339209.1</v>
      </c>
    </row>
    <row r="15" s="15" customFormat="true" ht="31.5" hidden="false" customHeight="false" outlineLevel="0" collapsed="false">
      <c r="A15" s="20" t="s">
        <v>14</v>
      </c>
      <c r="B15" s="12" t="s">
        <v>15</v>
      </c>
      <c r="C15" s="14" t="n">
        <f aca="false">C16+C17+C18+C19</f>
        <v>1555700</v>
      </c>
      <c r="D15" s="14" t="n">
        <f aca="false">D16+D17+D18+D19</f>
        <v>1586754.97</v>
      </c>
    </row>
    <row r="16" s="19" customFormat="true" ht="78.75" hidden="false" customHeight="false" outlineLevel="0" collapsed="false">
      <c r="A16" s="21" t="s">
        <v>16</v>
      </c>
      <c r="B16" s="17" t="s">
        <v>17</v>
      </c>
      <c r="C16" s="22" t="n">
        <v>804100</v>
      </c>
      <c r="D16" s="22" t="n">
        <v>819774.31</v>
      </c>
      <c r="G16" s="23"/>
    </row>
    <row r="17" s="19" customFormat="true" ht="94.5" hidden="false" customHeight="false" outlineLevel="0" collapsed="false">
      <c r="A17" s="24" t="s">
        <v>18</v>
      </c>
      <c r="B17" s="17" t="s">
        <v>19</v>
      </c>
      <c r="C17" s="22" t="n">
        <v>3700</v>
      </c>
      <c r="D17" s="22" t="n">
        <v>4736.51</v>
      </c>
      <c r="G17" s="23"/>
    </row>
    <row r="18" s="19" customFormat="true" ht="78.75" hidden="false" customHeight="false" outlineLevel="0" collapsed="false">
      <c r="A18" s="24" t="s">
        <v>20</v>
      </c>
      <c r="B18" s="17" t="s">
        <v>21</v>
      </c>
      <c r="C18" s="22" t="n">
        <v>856400</v>
      </c>
      <c r="D18" s="22" t="n">
        <v>851475.43</v>
      </c>
      <c r="G18" s="23"/>
    </row>
    <row r="19" s="19" customFormat="true" ht="78.75" hidden="false" customHeight="false" outlineLevel="0" collapsed="false">
      <c r="A19" s="24" t="s">
        <v>22</v>
      </c>
      <c r="B19" s="17" t="s">
        <v>23</v>
      </c>
      <c r="C19" s="22" t="n">
        <v>-108500</v>
      </c>
      <c r="D19" s="22" t="n">
        <v>-89231.28</v>
      </c>
      <c r="G19" s="23"/>
    </row>
    <row r="20" s="15" customFormat="true" ht="15.75" hidden="false" customHeight="false" outlineLevel="0" collapsed="false">
      <c r="A20" s="25" t="s">
        <v>24</v>
      </c>
      <c r="B20" s="12" t="s">
        <v>25</v>
      </c>
      <c r="C20" s="14" t="n">
        <f aca="false">C21+C23</f>
        <v>1397800</v>
      </c>
      <c r="D20" s="14" t="n">
        <f aca="false">D21+D23</f>
        <v>684676.25</v>
      </c>
    </row>
    <row r="21" s="15" customFormat="true" ht="15.75" hidden="false" customHeight="false" outlineLevel="0" collapsed="false">
      <c r="A21" s="25" t="s">
        <v>26</v>
      </c>
      <c r="B21" s="12" t="s">
        <v>27</v>
      </c>
      <c r="C21" s="14" t="n">
        <f aca="false">C22</f>
        <v>45000</v>
      </c>
      <c r="D21" s="14" t="n">
        <f aca="false">D22</f>
        <v>326447.88</v>
      </c>
    </row>
    <row r="22" s="19" customFormat="true" ht="47.25" hidden="false" customHeight="false" outlineLevel="0" collapsed="false">
      <c r="A22" s="21" t="s">
        <v>28</v>
      </c>
      <c r="B22" s="17" t="s">
        <v>29</v>
      </c>
      <c r="C22" s="18" t="n">
        <v>45000</v>
      </c>
      <c r="D22" s="18" t="n">
        <v>326447.88</v>
      </c>
    </row>
    <row r="23" s="28" customFormat="true" ht="15.75" hidden="false" customHeight="false" outlineLevel="0" collapsed="false">
      <c r="A23" s="25" t="s">
        <v>30</v>
      </c>
      <c r="B23" s="26" t="s">
        <v>31</v>
      </c>
      <c r="C23" s="27" t="n">
        <f aca="false">C24+C25</f>
        <v>1352800</v>
      </c>
      <c r="D23" s="27" t="n">
        <f aca="false">D24+D25</f>
        <v>358228.37</v>
      </c>
    </row>
    <row r="24" s="19" customFormat="true" ht="31.5" hidden="false" customHeight="false" outlineLevel="0" collapsed="false">
      <c r="A24" s="21" t="s">
        <v>32</v>
      </c>
      <c r="B24" s="17" t="s">
        <v>33</v>
      </c>
      <c r="C24" s="18" t="n">
        <v>1311900</v>
      </c>
      <c r="D24" s="18" t="n">
        <v>263981.95</v>
      </c>
    </row>
    <row r="25" s="19" customFormat="true" ht="47.25" hidden="false" customHeight="false" outlineLevel="0" collapsed="false">
      <c r="A25" s="21" t="s">
        <v>34</v>
      </c>
      <c r="B25" s="17" t="s">
        <v>35</v>
      </c>
      <c r="C25" s="18" t="n">
        <v>40900</v>
      </c>
      <c r="D25" s="18" t="n">
        <v>94246.42</v>
      </c>
    </row>
    <row r="26" s="31" customFormat="true" ht="31.5" hidden="false" customHeight="false" outlineLevel="0" collapsed="false">
      <c r="A26" s="29" t="s">
        <v>36</v>
      </c>
      <c r="B26" s="30" t="s">
        <v>37</v>
      </c>
      <c r="C26" s="22"/>
      <c r="D26" s="22"/>
    </row>
    <row r="27" s="28" customFormat="true" ht="15.75" hidden="false" customHeight="false" outlineLevel="0" collapsed="false">
      <c r="A27" s="25" t="s">
        <v>38</v>
      </c>
      <c r="B27" s="26" t="s">
        <v>39</v>
      </c>
      <c r="C27" s="27" t="n">
        <f aca="false">C28</f>
        <v>31500</v>
      </c>
      <c r="D27" s="27" t="n">
        <f aca="false">D28</f>
        <v>14100</v>
      </c>
    </row>
    <row r="28" s="19" customFormat="true" ht="78.75" hidden="false" customHeight="false" outlineLevel="0" collapsed="false">
      <c r="A28" s="16" t="s">
        <v>40</v>
      </c>
      <c r="B28" s="17" t="s">
        <v>41</v>
      </c>
      <c r="C28" s="18" t="n">
        <v>31500</v>
      </c>
      <c r="D28" s="18" t="n">
        <v>14100</v>
      </c>
    </row>
    <row r="29" s="15" customFormat="true" ht="31.5" hidden="false" customHeight="false" outlineLevel="0" collapsed="false">
      <c r="A29" s="32" t="s">
        <v>42</v>
      </c>
      <c r="B29" s="12" t="s">
        <v>43</v>
      </c>
      <c r="C29" s="14" t="n">
        <f aca="false">C30+C31</f>
        <v>2584100</v>
      </c>
      <c r="D29" s="14" t="n">
        <f aca="false">D30+D31</f>
        <v>2779812.43</v>
      </c>
    </row>
    <row r="30" s="34" customFormat="true" ht="87.75" hidden="false" customHeight="true" outlineLevel="0" collapsed="false">
      <c r="A30" s="33" t="s">
        <v>44</v>
      </c>
      <c r="B30" s="30" t="s">
        <v>45</v>
      </c>
      <c r="C30" s="22" t="n">
        <v>1728300</v>
      </c>
      <c r="D30" s="22" t="n">
        <v>1780199.02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</row>
    <row r="31" s="19" customFormat="true" ht="94.5" hidden="false" customHeight="false" outlineLevel="0" collapsed="false">
      <c r="A31" s="21" t="s">
        <v>46</v>
      </c>
      <c r="B31" s="17" t="s">
        <v>47</v>
      </c>
      <c r="C31" s="18" t="n">
        <v>855800</v>
      </c>
      <c r="D31" s="18" t="n">
        <v>999613.41</v>
      </c>
    </row>
    <row r="32" s="28" customFormat="true" ht="31.5" hidden="false" customHeight="false" outlineLevel="0" collapsed="false">
      <c r="A32" s="32" t="s">
        <v>48</v>
      </c>
      <c r="B32" s="26" t="s">
        <v>49</v>
      </c>
      <c r="C32" s="27" t="n">
        <f aca="false">C33</f>
        <v>734300</v>
      </c>
      <c r="D32" s="27" t="n">
        <f aca="false">D33</f>
        <v>411750.72</v>
      </c>
    </row>
    <row r="33" s="19" customFormat="true" ht="31.5" hidden="false" customHeight="false" outlineLevel="0" collapsed="false">
      <c r="A33" s="21" t="s">
        <v>50</v>
      </c>
      <c r="B33" s="17" t="s">
        <v>51</v>
      </c>
      <c r="C33" s="18" t="n">
        <v>734300</v>
      </c>
      <c r="D33" s="18" t="n">
        <v>411750.72</v>
      </c>
    </row>
    <row r="34" s="15" customFormat="true" ht="31.5" hidden="false" customHeight="false" outlineLevel="0" collapsed="false">
      <c r="A34" s="20" t="s">
        <v>52</v>
      </c>
      <c r="B34" s="12" t="s">
        <v>53</v>
      </c>
      <c r="C34" s="14" t="n">
        <f aca="false">C35+C36</f>
        <v>509900</v>
      </c>
      <c r="D34" s="14" t="n">
        <f aca="false">D35+D36</f>
        <v>3961.57</v>
      </c>
    </row>
    <row r="35" s="15" customFormat="true" ht="94.5" hidden="false" customHeight="false" outlineLevel="0" collapsed="false">
      <c r="A35" s="35" t="s">
        <v>54</v>
      </c>
      <c r="B35" s="17" t="s">
        <v>55</v>
      </c>
      <c r="C35" s="36" t="n">
        <v>461600</v>
      </c>
      <c r="D35" s="36" t="n">
        <v>0</v>
      </c>
    </row>
    <row r="36" s="19" customFormat="true" ht="47.25" hidden="false" customHeight="false" outlineLevel="0" collapsed="false">
      <c r="A36" s="21" t="s">
        <v>56</v>
      </c>
      <c r="B36" s="17" t="s">
        <v>57</v>
      </c>
      <c r="C36" s="18" t="n">
        <v>48300</v>
      </c>
      <c r="D36" s="18" t="n">
        <v>3961.57</v>
      </c>
    </row>
    <row r="37" s="19" customFormat="true" ht="19.5" hidden="false" customHeight="true" outlineLevel="0" collapsed="false">
      <c r="A37" s="37" t="s">
        <v>58</v>
      </c>
      <c r="B37" s="26" t="s">
        <v>59</v>
      </c>
      <c r="C37" s="27" t="n">
        <f aca="false">C39+C38</f>
        <v>70573.27</v>
      </c>
      <c r="D37" s="27" t="n">
        <f aca="false">D39+D38</f>
        <v>91724.38</v>
      </c>
    </row>
    <row r="38" s="19" customFormat="true" ht="73.5" hidden="false" customHeight="true" outlineLevel="0" collapsed="false">
      <c r="A38" s="37" t="s">
        <v>60</v>
      </c>
      <c r="B38" s="26" t="s">
        <v>61</v>
      </c>
      <c r="C38" s="27" t="n">
        <v>53500</v>
      </c>
      <c r="D38" s="27" t="n">
        <v>62000</v>
      </c>
    </row>
    <row r="39" s="19" customFormat="true" ht="117.75" hidden="false" customHeight="true" outlineLevel="0" collapsed="false">
      <c r="A39" s="38" t="s">
        <v>62</v>
      </c>
      <c r="B39" s="17" t="s">
        <v>63</v>
      </c>
      <c r="C39" s="18" t="n">
        <v>17073.27</v>
      </c>
      <c r="D39" s="18" t="n">
        <v>29724.38</v>
      </c>
    </row>
    <row r="40" s="19" customFormat="true" ht="15.75" hidden="false" customHeight="false" outlineLevel="0" collapsed="false">
      <c r="A40" s="15" t="s">
        <v>64</v>
      </c>
      <c r="B40" s="26" t="s">
        <v>65</v>
      </c>
      <c r="C40" s="27" t="n">
        <f aca="false">C41+C42</f>
        <v>15700</v>
      </c>
      <c r="D40" s="27" t="n">
        <f aca="false">D41+D42</f>
        <v>200000</v>
      </c>
    </row>
    <row r="41" s="19" customFormat="true" ht="31.5" hidden="false" customHeight="false" outlineLevel="0" collapsed="false">
      <c r="A41" s="21" t="s">
        <v>66</v>
      </c>
      <c r="B41" s="17" t="s">
        <v>67</v>
      </c>
      <c r="C41" s="18"/>
      <c r="D41" s="18" t="n">
        <v>200000</v>
      </c>
    </row>
    <row r="42" s="19" customFormat="true" ht="21" hidden="false" customHeight="true" outlineLevel="0" collapsed="false">
      <c r="A42" s="21" t="s">
        <v>68</v>
      </c>
      <c r="B42" s="17" t="s">
        <v>69</v>
      </c>
      <c r="C42" s="18" t="n">
        <v>15700</v>
      </c>
      <c r="D42" s="18" t="n">
        <v>0</v>
      </c>
    </row>
    <row r="43" s="28" customFormat="true" ht="15.75" hidden="false" customHeight="false" outlineLevel="0" collapsed="false">
      <c r="A43" s="39" t="s">
        <v>70</v>
      </c>
      <c r="B43" s="26" t="s">
        <v>71</v>
      </c>
      <c r="C43" s="27" t="n">
        <f aca="false">C44+C60+C61</f>
        <v>21751552.97</v>
      </c>
      <c r="D43" s="27" t="n">
        <f aca="false">D44+D60+D61</f>
        <v>21549242.83</v>
      </c>
    </row>
    <row r="44" s="28" customFormat="true" ht="31.5" hidden="false" customHeight="false" outlineLevel="0" collapsed="false">
      <c r="A44" s="32" t="s">
        <v>72</v>
      </c>
      <c r="B44" s="26" t="s">
        <v>73</v>
      </c>
      <c r="C44" s="27" t="n">
        <f aca="false">C45+C50+C54+C59</f>
        <v>21751552.97</v>
      </c>
      <c r="D44" s="27" t="n">
        <f aca="false">D45+D50+D54+D59</f>
        <v>21549242.83</v>
      </c>
    </row>
    <row r="45" s="28" customFormat="true" ht="15.75" hidden="false" customHeight="false" outlineLevel="0" collapsed="false">
      <c r="A45" s="39" t="s">
        <v>74</v>
      </c>
      <c r="B45" s="26" t="s">
        <v>75</v>
      </c>
      <c r="C45" s="27" t="n">
        <f aca="false">C46+C47+C48+C49</f>
        <v>17003260</v>
      </c>
      <c r="D45" s="27" t="n">
        <f aca="false">D46+D47+D48+D49</f>
        <v>17003260</v>
      </c>
    </row>
    <row r="46" s="19" customFormat="true" ht="47.25" hidden="true" customHeight="false" outlineLevel="0" collapsed="false">
      <c r="A46" s="40" t="s">
        <v>76</v>
      </c>
      <c r="B46" s="17" t="s">
        <v>77</v>
      </c>
      <c r="C46" s="22"/>
      <c r="D46" s="22"/>
    </row>
    <row r="47" s="19" customFormat="true" ht="31.5" hidden="true" customHeight="false" outlineLevel="0" collapsed="false">
      <c r="A47" s="40" t="s">
        <v>78</v>
      </c>
      <c r="B47" s="17" t="s">
        <v>79</v>
      </c>
      <c r="C47" s="22"/>
      <c r="D47" s="22"/>
    </row>
    <row r="48" s="19" customFormat="true" ht="47.25" hidden="false" customHeight="false" outlineLevel="0" collapsed="false">
      <c r="A48" s="40" t="s">
        <v>80</v>
      </c>
      <c r="B48" s="17" t="s">
        <v>81</v>
      </c>
      <c r="C48" s="22" t="n">
        <v>17003260</v>
      </c>
      <c r="D48" s="22" t="n">
        <v>17003260</v>
      </c>
    </row>
    <row r="49" s="19" customFormat="true" ht="15.75" hidden="false" customHeight="false" outlineLevel="0" collapsed="false">
      <c r="A49" s="41" t="s">
        <v>82</v>
      </c>
      <c r="B49" s="17" t="s">
        <v>83</v>
      </c>
      <c r="C49" s="18"/>
      <c r="D49" s="18"/>
    </row>
    <row r="50" s="28" customFormat="true" ht="15.75" hidden="false" customHeight="false" outlineLevel="0" collapsed="false">
      <c r="A50" s="42" t="s">
        <v>84</v>
      </c>
      <c r="B50" s="26" t="s">
        <v>85</v>
      </c>
      <c r="C50" s="27" t="n">
        <f aca="false">C51+C53+C52</f>
        <v>3503192.97</v>
      </c>
      <c r="D50" s="27" t="n">
        <f aca="false">D51+D53+D52</f>
        <v>3300882.83</v>
      </c>
    </row>
    <row r="51" s="19" customFormat="true" ht="63" hidden="true" customHeight="false" outlineLevel="0" collapsed="false">
      <c r="A51" s="40" t="s">
        <v>86</v>
      </c>
      <c r="B51" s="17" t="s">
        <v>87</v>
      </c>
      <c r="C51" s="18"/>
      <c r="D51" s="18"/>
    </row>
    <row r="52" s="19" customFormat="true" ht="31.5" hidden="true" customHeight="false" outlineLevel="0" collapsed="false">
      <c r="A52" s="40" t="s">
        <v>88</v>
      </c>
      <c r="B52" s="17" t="s">
        <v>89</v>
      </c>
      <c r="C52" s="18"/>
      <c r="D52" s="18"/>
    </row>
    <row r="53" s="19" customFormat="true" ht="15.75" hidden="false" customHeight="false" outlineLevel="0" collapsed="false">
      <c r="A53" s="16" t="s">
        <v>90</v>
      </c>
      <c r="B53" s="17" t="s">
        <v>91</v>
      </c>
      <c r="C53" s="18" t="n">
        <v>3503192.97</v>
      </c>
      <c r="D53" s="18" t="n">
        <v>3300882.83</v>
      </c>
    </row>
    <row r="54" s="28" customFormat="true" ht="15.75" hidden="false" customHeight="false" outlineLevel="0" collapsed="false">
      <c r="A54" s="39" t="s">
        <v>92</v>
      </c>
      <c r="B54" s="26" t="s">
        <v>93</v>
      </c>
      <c r="C54" s="27" t="n">
        <f aca="false">C55+C56+C57+C58</f>
        <v>889100</v>
      </c>
      <c r="D54" s="27" t="n">
        <f aca="false">D55+D56+D57+D58</f>
        <v>889100</v>
      </c>
    </row>
    <row r="55" s="19" customFormat="true" ht="47.25" hidden="false" customHeight="false" outlineLevel="0" collapsed="false">
      <c r="A55" s="16" t="s">
        <v>94</v>
      </c>
      <c r="B55" s="17" t="s">
        <v>95</v>
      </c>
      <c r="C55" s="22" t="n">
        <v>722400</v>
      </c>
      <c r="D55" s="22" t="n">
        <v>722400</v>
      </c>
    </row>
    <row r="56" s="19" customFormat="true" ht="31.5" hidden="false" customHeight="false" outlineLevel="0" collapsed="false">
      <c r="A56" s="16" t="s">
        <v>96</v>
      </c>
      <c r="B56" s="17" t="s">
        <v>97</v>
      </c>
      <c r="C56" s="22" t="n">
        <v>166000</v>
      </c>
      <c r="D56" s="22" t="n">
        <v>166000</v>
      </c>
    </row>
    <row r="57" s="19" customFormat="true" ht="31.5" hidden="false" customHeight="false" outlineLevel="0" collapsed="false">
      <c r="A57" s="16" t="s">
        <v>98</v>
      </c>
      <c r="B57" s="17" t="s">
        <v>97</v>
      </c>
      <c r="C57" s="22" t="n">
        <v>700</v>
      </c>
      <c r="D57" s="22" t="n">
        <v>700</v>
      </c>
    </row>
    <row r="58" s="19" customFormat="true" ht="15.75" hidden="false" customHeight="false" outlineLevel="0" collapsed="false">
      <c r="A58" s="16" t="s">
        <v>99</v>
      </c>
      <c r="B58" s="17" t="s">
        <v>100</v>
      </c>
      <c r="C58" s="18"/>
      <c r="D58" s="18"/>
    </row>
    <row r="59" s="28" customFormat="true" ht="31.5" hidden="false" customHeight="false" outlineLevel="0" collapsed="false">
      <c r="A59" s="39" t="s">
        <v>101</v>
      </c>
      <c r="B59" s="26" t="s">
        <v>102</v>
      </c>
      <c r="C59" s="27" t="n">
        <v>356000</v>
      </c>
      <c r="D59" s="27" t="n">
        <v>356000</v>
      </c>
    </row>
    <row r="60" s="28" customFormat="true" ht="31.5" hidden="false" customHeight="false" outlineLevel="0" collapsed="false">
      <c r="A60" s="39" t="s">
        <v>103</v>
      </c>
      <c r="B60" s="26" t="s">
        <v>104</v>
      </c>
      <c r="C60" s="27"/>
      <c r="D60" s="27"/>
    </row>
    <row r="61" s="28" customFormat="true" ht="110.25" hidden="false" customHeight="false" outlineLevel="0" collapsed="false">
      <c r="A61" s="43" t="s">
        <v>105</v>
      </c>
      <c r="B61" s="26" t="s">
        <v>106</v>
      </c>
      <c r="C61" s="27"/>
      <c r="D61" s="27"/>
    </row>
    <row r="62" s="28" customFormat="true" ht="15.75" hidden="false" customHeight="false" outlineLevel="0" collapsed="false">
      <c r="A62" s="44" t="s">
        <v>107</v>
      </c>
      <c r="B62" s="26"/>
      <c r="C62" s="27" t="n">
        <f aca="false">C43+C12</f>
        <v>32451126.24</v>
      </c>
      <c r="D62" s="27" t="n">
        <f aca="false">D43+D12</f>
        <v>30661232.25</v>
      </c>
    </row>
    <row r="63" s="6" customFormat="true" ht="15.75" hidden="false" customHeight="false" outlineLevel="0" collapsed="false">
      <c r="D63" s="45"/>
    </row>
    <row r="64" s="6" customFormat="true" ht="15.75" hidden="false" customHeight="false" outlineLevel="0" collapsed="false">
      <c r="D64" s="46"/>
    </row>
    <row r="65" s="6" customFormat="true" ht="15.75" hidden="false" customHeight="false" outlineLevel="0" collapsed="false">
      <c r="D65" s="47"/>
    </row>
    <row r="66" s="6" customFormat="true" ht="15.75" hidden="false" customHeight="false" outlineLevel="0" collapsed="false"/>
    <row r="67" s="6" customFormat="true" ht="15.75" hidden="false" customHeight="false" outlineLevel="0" collapsed="false">
      <c r="A67" s="6" t="s">
        <v>108</v>
      </c>
      <c r="D67" s="6" t="s">
        <v>109</v>
      </c>
    </row>
    <row r="68" s="6" customFormat="true" ht="15.75" hidden="false" customHeight="false" outlineLevel="0" collapsed="false"/>
    <row r="69" s="6" customFormat="true" ht="15" hidden="false" customHeight="true" outlineLevel="0" collapsed="false">
      <c r="A69" s="6" t="s">
        <v>110</v>
      </c>
      <c r="D69" s="6" t="s">
        <v>111</v>
      </c>
    </row>
    <row r="70" s="6" customFormat="true" ht="15.75" hidden="false" customHeight="false" outlineLevel="0" collapsed="false"/>
    <row r="71" s="6" customFormat="true" ht="15.75" hidden="false" customHeight="false" outlineLevel="0" collapsed="false"/>
    <row r="73" customFormat="false" ht="18.75" hidden="false" customHeight="true" outlineLevel="0" collapsed="false"/>
  </sheetData>
  <mergeCells count="8">
    <mergeCell ref="C1:D1"/>
    <mergeCell ref="A2:D2"/>
    <mergeCell ref="B3:D3"/>
    <mergeCell ref="C4:D4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4.7"/>
    <col collapsed="false" customWidth="true" hidden="false" outlineLevel="0" max="2" min="2" style="49" width="4.85"/>
    <col collapsed="false" customWidth="true" hidden="false" outlineLevel="0" max="3" min="3" style="49" width="4.7"/>
    <col collapsed="false" customWidth="true" hidden="false" outlineLevel="0" max="4" min="4" style="49" width="20.85"/>
    <col collapsed="false" customWidth="true" hidden="false" outlineLevel="0" max="5" min="5" style="49" width="8.56"/>
    <col collapsed="false" customWidth="true" hidden="false" outlineLevel="0" max="6" min="6" style="50" width="18.99"/>
    <col collapsed="false" customWidth="true" hidden="false" outlineLevel="0" max="7" min="7" style="50" width="19.41"/>
    <col collapsed="false" customWidth="true" hidden="false" outlineLevel="0" max="8" min="8" style="51" width="3.14"/>
    <col collapsed="false" customWidth="false" hidden="false" outlineLevel="0" max="257" min="9" style="52" width="9.14"/>
  </cols>
  <sheetData>
    <row r="1" customFormat="false" ht="17.25" hidden="false" customHeight="true" outlineLevel="0" collapsed="false">
      <c r="B1" s="6"/>
      <c r="C1" s="53"/>
      <c r="D1" s="6"/>
      <c r="E1" s="53"/>
      <c r="F1" s="54"/>
      <c r="G1" s="54"/>
    </row>
    <row r="2" customFormat="false" ht="15" hidden="false" customHeight="true" outlineLevel="0" collapsed="false">
      <c r="A2" s="5" t="s">
        <v>112</v>
      </c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B3" s="51"/>
      <c r="C3" s="51"/>
      <c r="D3" s="5" t="s">
        <v>113</v>
      </c>
      <c r="E3" s="5"/>
      <c r="F3" s="5"/>
      <c r="G3" s="5"/>
    </row>
    <row r="4" customFormat="false" ht="15.75" hidden="false" customHeight="false" outlineLevel="0" collapsed="false">
      <c r="B4" s="55"/>
      <c r="C4" s="55"/>
      <c r="D4" s="55"/>
      <c r="E4" s="55"/>
      <c r="F4" s="55"/>
      <c r="G4" s="55"/>
    </row>
    <row r="5" customFormat="false" ht="14.25" hidden="false" customHeight="true" outlineLevel="0" collapsed="false">
      <c r="A5" s="56"/>
      <c r="B5" s="56"/>
      <c r="C5" s="56"/>
      <c r="D5" s="56"/>
      <c r="E5" s="56"/>
      <c r="F5" s="56"/>
      <c r="G5" s="56"/>
      <c r="K5" s="52" t="s">
        <v>114</v>
      </c>
    </row>
    <row r="6" customFormat="false" ht="48" hidden="false" customHeight="true" outlineLevel="0" collapsed="false">
      <c r="A6" s="57" t="s">
        <v>115</v>
      </c>
      <c r="B6" s="57"/>
      <c r="C6" s="57"/>
      <c r="D6" s="57"/>
      <c r="E6" s="57"/>
      <c r="F6" s="57"/>
      <c r="G6" s="57"/>
      <c r="H6" s="58"/>
    </row>
    <row r="7" customFormat="false" ht="15.75" hidden="false" customHeight="true" outlineLevel="0" collapsed="false">
      <c r="F7" s="59"/>
      <c r="G7" s="59"/>
    </row>
    <row r="8" s="58" customFormat="true" ht="33" hidden="false" customHeight="true" outlineLevel="0" collapsed="false">
      <c r="A8" s="60" t="s">
        <v>116</v>
      </c>
      <c r="B8" s="61" t="s">
        <v>117</v>
      </c>
      <c r="C8" s="61" t="s">
        <v>118</v>
      </c>
      <c r="D8" s="61" t="s">
        <v>119</v>
      </c>
      <c r="E8" s="61" t="s">
        <v>120</v>
      </c>
      <c r="F8" s="62" t="s">
        <v>121</v>
      </c>
      <c r="G8" s="62"/>
    </row>
    <row r="9" s="58" customFormat="true" ht="33" hidden="false" customHeight="true" outlineLevel="0" collapsed="false">
      <c r="A9" s="60"/>
      <c r="B9" s="61"/>
      <c r="C9" s="61"/>
      <c r="D9" s="61"/>
      <c r="E9" s="61"/>
      <c r="F9" s="62" t="s">
        <v>122</v>
      </c>
      <c r="G9" s="62" t="s">
        <v>123</v>
      </c>
    </row>
    <row r="10" s="67" customFormat="true" ht="24.75" hidden="false" customHeight="true" outlineLevel="0" collapsed="false">
      <c r="A10" s="63" t="s">
        <v>124</v>
      </c>
      <c r="B10" s="64" t="s">
        <v>114</v>
      </c>
      <c r="C10" s="64"/>
      <c r="D10" s="64"/>
      <c r="E10" s="64"/>
      <c r="F10" s="65" t="n">
        <f aca="false">F11+F57+F69+F93+F167+F176+F174</f>
        <v>39432428.63</v>
      </c>
      <c r="G10" s="65" t="n">
        <f aca="false">G11+G57+G69+G93+G167+G176+G174</f>
        <v>35937551.13236</v>
      </c>
      <c r="H10" s="66"/>
    </row>
    <row r="11" s="67" customFormat="true" ht="51" hidden="false" customHeight="true" outlineLevel="0" collapsed="false">
      <c r="A11" s="68" t="s">
        <v>125</v>
      </c>
      <c r="B11" s="69" t="s">
        <v>126</v>
      </c>
      <c r="C11" s="69" t="s">
        <v>127</v>
      </c>
      <c r="D11" s="69" t="s">
        <v>128</v>
      </c>
      <c r="E11" s="69" t="s">
        <v>129</v>
      </c>
      <c r="F11" s="65" t="n">
        <f aca="false">F12+F46+F55</f>
        <v>19744429.99</v>
      </c>
      <c r="G11" s="65" t="n">
        <f aca="false">G12+G46</f>
        <v>18466144.35</v>
      </c>
      <c r="H11" s="66"/>
    </row>
    <row r="12" s="71" customFormat="true" ht="37.5" hidden="false" customHeight="true" outlineLevel="0" collapsed="false">
      <c r="A12" s="68" t="s">
        <v>130</v>
      </c>
      <c r="B12" s="69" t="s">
        <v>126</v>
      </c>
      <c r="C12" s="69" t="s">
        <v>127</v>
      </c>
      <c r="D12" s="69" t="s">
        <v>131</v>
      </c>
      <c r="E12" s="69" t="s">
        <v>129</v>
      </c>
      <c r="F12" s="65" t="n">
        <f aca="false">F13+F16+F38+F40</f>
        <v>19010029.99</v>
      </c>
      <c r="G12" s="65" t="n">
        <f aca="false">G13+G16+G38+G40</f>
        <v>17743744.35</v>
      </c>
      <c r="H12" s="70"/>
    </row>
    <row r="13" s="76" customFormat="true" ht="36" hidden="false" customHeight="true" outlineLevel="0" collapsed="false">
      <c r="A13" s="72" t="s">
        <v>132</v>
      </c>
      <c r="B13" s="73" t="s">
        <v>126</v>
      </c>
      <c r="C13" s="73" t="s">
        <v>133</v>
      </c>
      <c r="D13" s="73" t="s">
        <v>134</v>
      </c>
      <c r="E13" s="73" t="s">
        <v>129</v>
      </c>
      <c r="F13" s="74" t="n">
        <f aca="false">F14+F15</f>
        <v>2939060.83</v>
      </c>
      <c r="G13" s="74" t="n">
        <f aca="false">G14+G15</f>
        <v>2939060.83</v>
      </c>
      <c r="H13" s="75"/>
    </row>
    <row r="14" s="80" customFormat="true" ht="14.25" hidden="false" customHeight="true" outlineLevel="0" collapsed="false">
      <c r="A14" s="77" t="s">
        <v>135</v>
      </c>
      <c r="B14" s="78" t="s">
        <v>126</v>
      </c>
      <c r="C14" s="78" t="s">
        <v>133</v>
      </c>
      <c r="D14" s="78" t="s">
        <v>136</v>
      </c>
      <c r="E14" s="78" t="s">
        <v>137</v>
      </c>
      <c r="F14" s="79" t="n">
        <v>2261522.82</v>
      </c>
      <c r="G14" s="79" t="n">
        <v>2261522.82</v>
      </c>
      <c r="H14" s="70"/>
    </row>
    <row r="15" s="80" customFormat="true" ht="14.25" hidden="false" customHeight="true" outlineLevel="0" collapsed="false">
      <c r="A15" s="77" t="s">
        <v>138</v>
      </c>
      <c r="B15" s="78" t="s">
        <v>126</v>
      </c>
      <c r="C15" s="78" t="s">
        <v>133</v>
      </c>
      <c r="D15" s="78" t="s">
        <v>139</v>
      </c>
      <c r="E15" s="78" t="s">
        <v>140</v>
      </c>
      <c r="F15" s="79" t="n">
        <v>677538.01</v>
      </c>
      <c r="G15" s="79" t="n">
        <v>677538.01</v>
      </c>
      <c r="H15" s="81"/>
    </row>
    <row r="16" s="84" customFormat="true" ht="37.5" hidden="false" customHeight="true" outlineLevel="0" collapsed="false">
      <c r="A16" s="82" t="s">
        <v>141</v>
      </c>
      <c r="B16" s="73" t="s">
        <v>126</v>
      </c>
      <c r="C16" s="73" t="s">
        <v>142</v>
      </c>
      <c r="D16" s="73" t="s">
        <v>143</v>
      </c>
      <c r="E16" s="73" t="s">
        <v>129</v>
      </c>
      <c r="F16" s="74" t="n">
        <f aca="false">F17+F18+F19+F20+F21+F22+F23+F24+F25+F26+F27+F28+F29+F30+F32+F33+F34+F35+F36+F37+F31</f>
        <v>13709997.12</v>
      </c>
      <c r="G16" s="74" t="n">
        <f aca="false">G17+G18+G19+G20+G21+G22+G23+G24+G25+G26+G27+G28+G29+G30+G32+G33+G34+G35+G36+G37+G31</f>
        <v>12821500.52</v>
      </c>
      <c r="H16" s="83"/>
    </row>
    <row r="17" s="80" customFormat="true" ht="14.25" hidden="false" customHeight="true" outlineLevel="0" collapsed="false">
      <c r="A17" s="85" t="s">
        <v>135</v>
      </c>
      <c r="B17" s="78" t="s">
        <v>126</v>
      </c>
      <c r="C17" s="78" t="s">
        <v>142</v>
      </c>
      <c r="D17" s="78" t="s">
        <v>144</v>
      </c>
      <c r="E17" s="78" t="s">
        <v>137</v>
      </c>
      <c r="F17" s="86" t="n">
        <v>8161389.24</v>
      </c>
      <c r="G17" s="86" t="n">
        <v>8105922.45</v>
      </c>
      <c r="H17" s="81"/>
    </row>
    <row r="18" s="80" customFormat="true" ht="14.25" hidden="false" customHeight="true" outlineLevel="0" collapsed="false">
      <c r="A18" s="85" t="s">
        <v>145</v>
      </c>
      <c r="B18" s="78" t="s">
        <v>126</v>
      </c>
      <c r="C18" s="78" t="s">
        <v>142</v>
      </c>
      <c r="D18" s="78" t="s">
        <v>146</v>
      </c>
      <c r="E18" s="78" t="s">
        <v>147</v>
      </c>
      <c r="F18" s="86" t="n">
        <v>5000</v>
      </c>
      <c r="G18" s="86" t="n">
        <v>0</v>
      </c>
      <c r="H18" s="81"/>
    </row>
    <row r="19" s="80" customFormat="true" ht="14.25" hidden="false" customHeight="true" outlineLevel="0" collapsed="false">
      <c r="A19" s="85" t="s">
        <v>138</v>
      </c>
      <c r="B19" s="78" t="s">
        <v>126</v>
      </c>
      <c r="C19" s="78" t="s">
        <v>142</v>
      </c>
      <c r="D19" s="87" t="s">
        <v>148</v>
      </c>
      <c r="E19" s="87" t="s">
        <v>140</v>
      </c>
      <c r="F19" s="88" t="n">
        <v>2456546.8</v>
      </c>
      <c r="G19" s="88" t="n">
        <v>2008125.55</v>
      </c>
      <c r="H19" s="81"/>
    </row>
    <row r="20" s="67" customFormat="true" ht="31.5" hidden="false" customHeight="false" outlineLevel="0" collapsed="false">
      <c r="A20" s="89" t="s">
        <v>149</v>
      </c>
      <c r="B20" s="78" t="s">
        <v>126</v>
      </c>
      <c r="C20" s="78" t="s">
        <v>142</v>
      </c>
      <c r="D20" s="87" t="s">
        <v>150</v>
      </c>
      <c r="E20" s="87" t="s">
        <v>147</v>
      </c>
      <c r="F20" s="88" t="n">
        <v>312654</v>
      </c>
      <c r="G20" s="88" t="n">
        <v>208522</v>
      </c>
      <c r="H20" s="51"/>
    </row>
    <row r="21" s="80" customFormat="true" ht="14.25" hidden="false" customHeight="true" outlineLevel="0" collapsed="false">
      <c r="A21" s="85" t="s">
        <v>151</v>
      </c>
      <c r="B21" s="78" t="s">
        <v>126</v>
      </c>
      <c r="C21" s="78" t="s">
        <v>142</v>
      </c>
      <c r="D21" s="87" t="s">
        <v>152</v>
      </c>
      <c r="E21" s="87" t="s">
        <v>153</v>
      </c>
      <c r="F21" s="88" t="n">
        <v>500640</v>
      </c>
      <c r="G21" s="88" t="n">
        <v>479120</v>
      </c>
      <c r="H21" s="81"/>
    </row>
    <row r="22" s="80" customFormat="true" ht="14.25" hidden="false" customHeight="true" outlineLevel="0" collapsed="false">
      <c r="A22" s="85" t="s">
        <v>151</v>
      </c>
      <c r="B22" s="78" t="s">
        <v>126</v>
      </c>
      <c r="C22" s="78" t="s">
        <v>142</v>
      </c>
      <c r="D22" s="87" t="s">
        <v>152</v>
      </c>
      <c r="E22" s="87" t="s">
        <v>154</v>
      </c>
      <c r="F22" s="88" t="n">
        <v>58970</v>
      </c>
      <c r="G22" s="88" t="n">
        <v>53075.41</v>
      </c>
      <c r="H22" s="81"/>
    </row>
    <row r="23" s="80" customFormat="true" ht="14.25" hidden="false" customHeight="true" outlineLevel="0" collapsed="false">
      <c r="A23" s="85" t="s">
        <v>155</v>
      </c>
      <c r="B23" s="78" t="s">
        <v>126</v>
      </c>
      <c r="C23" s="78" t="s">
        <v>142</v>
      </c>
      <c r="D23" s="87" t="s">
        <v>156</v>
      </c>
      <c r="E23" s="87" t="s">
        <v>154</v>
      </c>
      <c r="F23" s="88" t="n">
        <v>5000</v>
      </c>
      <c r="G23" s="88" t="n">
        <v>3300</v>
      </c>
      <c r="H23" s="81"/>
    </row>
    <row r="24" s="80" customFormat="true" ht="14.25" hidden="false" customHeight="true" outlineLevel="0" collapsed="false">
      <c r="A24" s="85" t="s">
        <v>157</v>
      </c>
      <c r="B24" s="78" t="s">
        <v>126</v>
      </c>
      <c r="C24" s="78" t="s">
        <v>142</v>
      </c>
      <c r="D24" s="87" t="s">
        <v>158</v>
      </c>
      <c r="E24" s="87" t="s">
        <v>154</v>
      </c>
      <c r="F24" s="88" t="n">
        <v>70000</v>
      </c>
      <c r="G24" s="88" t="n">
        <v>34803.39</v>
      </c>
      <c r="H24" s="81"/>
    </row>
    <row r="25" s="80" customFormat="true" ht="14.25" hidden="false" customHeight="true" outlineLevel="0" collapsed="false">
      <c r="A25" s="85" t="s">
        <v>157</v>
      </c>
      <c r="B25" s="78" t="s">
        <v>126</v>
      </c>
      <c r="C25" s="78" t="s">
        <v>142</v>
      </c>
      <c r="D25" s="87" t="s">
        <v>158</v>
      </c>
      <c r="E25" s="87" t="s">
        <v>159</v>
      </c>
      <c r="F25" s="88" t="n">
        <v>255450.77</v>
      </c>
      <c r="G25" s="88" t="n">
        <v>146028.63</v>
      </c>
      <c r="H25" s="81"/>
    </row>
    <row r="26" s="80" customFormat="true" ht="14.25" hidden="false" customHeight="true" outlineLevel="0" collapsed="false">
      <c r="A26" s="85" t="s">
        <v>160</v>
      </c>
      <c r="B26" s="78" t="s">
        <v>126</v>
      </c>
      <c r="C26" s="78" t="s">
        <v>142</v>
      </c>
      <c r="D26" s="87" t="s">
        <v>161</v>
      </c>
      <c r="E26" s="87" t="s">
        <v>154</v>
      </c>
      <c r="F26" s="88" t="n">
        <v>98050</v>
      </c>
      <c r="G26" s="88" t="n">
        <v>98347.57</v>
      </c>
      <c r="H26" s="81"/>
      <c r="I26" s="90"/>
      <c r="J26" s="90"/>
      <c r="K26" s="90"/>
    </row>
    <row r="27" s="80" customFormat="true" ht="14.25" hidden="false" customHeight="true" outlineLevel="0" collapsed="false">
      <c r="A27" s="85" t="s">
        <v>162</v>
      </c>
      <c r="B27" s="78" t="s">
        <v>126</v>
      </c>
      <c r="C27" s="78" t="s">
        <v>142</v>
      </c>
      <c r="D27" s="87" t="s">
        <v>163</v>
      </c>
      <c r="E27" s="87" t="s">
        <v>147</v>
      </c>
      <c r="F27" s="88" t="n">
        <v>34000</v>
      </c>
      <c r="G27" s="88" t="n">
        <v>8330</v>
      </c>
      <c r="H27" s="81"/>
    </row>
    <row r="28" s="80" customFormat="true" ht="14.25" hidden="false" customHeight="true" outlineLevel="0" collapsed="false">
      <c r="A28" s="85" t="s">
        <v>164</v>
      </c>
      <c r="B28" s="78" t="s">
        <v>126</v>
      </c>
      <c r="C28" s="78" t="s">
        <v>142</v>
      </c>
      <c r="D28" s="87" t="s">
        <v>163</v>
      </c>
      <c r="E28" s="87" t="s">
        <v>154</v>
      </c>
      <c r="F28" s="88" t="n">
        <v>751660</v>
      </c>
      <c r="G28" s="88" t="n">
        <v>687341.7</v>
      </c>
      <c r="H28" s="81"/>
    </row>
    <row r="29" s="80" customFormat="true" ht="14.25" hidden="false" customHeight="true" outlineLevel="0" collapsed="false">
      <c r="A29" s="85" t="s">
        <v>165</v>
      </c>
      <c r="B29" s="78" t="s">
        <v>126</v>
      </c>
      <c r="C29" s="78" t="s">
        <v>142</v>
      </c>
      <c r="D29" s="87" t="s">
        <v>166</v>
      </c>
      <c r="E29" s="87" t="s">
        <v>154</v>
      </c>
      <c r="F29" s="88" t="n">
        <v>4067.31</v>
      </c>
      <c r="G29" s="88" t="n">
        <v>4067.31</v>
      </c>
      <c r="H29" s="81"/>
    </row>
    <row r="30" s="91" customFormat="true" ht="15.75" hidden="false" customHeight="false" outlineLevel="0" collapsed="false">
      <c r="A30" s="85" t="s">
        <v>167</v>
      </c>
      <c r="B30" s="78" t="s">
        <v>126</v>
      </c>
      <c r="C30" s="78" t="s">
        <v>142</v>
      </c>
      <c r="D30" s="87" t="s">
        <v>168</v>
      </c>
      <c r="E30" s="87" t="s">
        <v>169</v>
      </c>
      <c r="F30" s="88" t="n">
        <v>15000</v>
      </c>
      <c r="G30" s="88" t="n">
        <v>13597</v>
      </c>
      <c r="H30" s="51"/>
    </row>
    <row r="31" s="91" customFormat="true" ht="15.75" hidden="false" customHeight="false" outlineLevel="0" collapsed="false">
      <c r="A31" s="85" t="s">
        <v>167</v>
      </c>
      <c r="B31" s="78" t="s">
        <v>126</v>
      </c>
      <c r="C31" s="78" t="s">
        <v>142</v>
      </c>
      <c r="D31" s="87" t="s">
        <v>170</v>
      </c>
      <c r="E31" s="87" t="s">
        <v>171</v>
      </c>
      <c r="F31" s="88" t="n">
        <v>150000</v>
      </c>
      <c r="G31" s="88" t="n">
        <v>150000</v>
      </c>
      <c r="H31" s="51"/>
    </row>
    <row r="32" s="91" customFormat="true" ht="31.5" hidden="false" customHeight="false" outlineLevel="0" collapsed="false">
      <c r="A32" s="85" t="s">
        <v>172</v>
      </c>
      <c r="B32" s="78" t="s">
        <v>126</v>
      </c>
      <c r="C32" s="78" t="s">
        <v>142</v>
      </c>
      <c r="D32" s="87" t="s">
        <v>173</v>
      </c>
      <c r="E32" s="87" t="s">
        <v>174</v>
      </c>
      <c r="F32" s="88" t="n">
        <v>15000</v>
      </c>
      <c r="G32" s="88" t="n">
        <v>15000</v>
      </c>
      <c r="H32" s="51"/>
    </row>
    <row r="33" s="91" customFormat="true" ht="31.5" hidden="false" customHeight="false" outlineLevel="0" collapsed="false">
      <c r="A33" s="85" t="s">
        <v>175</v>
      </c>
      <c r="B33" s="78" t="s">
        <v>126</v>
      </c>
      <c r="C33" s="78" t="s">
        <v>142</v>
      </c>
      <c r="D33" s="78" t="s">
        <v>176</v>
      </c>
      <c r="E33" s="78" t="s">
        <v>171</v>
      </c>
      <c r="F33" s="92" t="n">
        <v>3822</v>
      </c>
      <c r="G33" s="92" t="n">
        <v>3822</v>
      </c>
      <c r="H33" s="51"/>
    </row>
    <row r="34" s="91" customFormat="true" ht="15.75" hidden="false" customHeight="false" outlineLevel="0" collapsed="false">
      <c r="A34" s="85" t="s">
        <v>177</v>
      </c>
      <c r="B34" s="78" t="s">
        <v>126</v>
      </c>
      <c r="C34" s="78" t="s">
        <v>142</v>
      </c>
      <c r="D34" s="78" t="s">
        <v>178</v>
      </c>
      <c r="E34" s="78" t="s">
        <v>154</v>
      </c>
      <c r="F34" s="92" t="n">
        <v>267275</v>
      </c>
      <c r="G34" s="92" t="n">
        <v>267275</v>
      </c>
      <c r="H34" s="51"/>
    </row>
    <row r="35" s="80" customFormat="true" ht="31.5" hidden="false" customHeight="false" outlineLevel="0" collapsed="false">
      <c r="A35" s="93" t="s">
        <v>179</v>
      </c>
      <c r="B35" s="78" t="s">
        <v>126</v>
      </c>
      <c r="C35" s="78" t="s">
        <v>142</v>
      </c>
      <c r="D35" s="78" t="s">
        <v>180</v>
      </c>
      <c r="E35" s="78" t="s">
        <v>154</v>
      </c>
      <c r="F35" s="94" t="n">
        <v>190000</v>
      </c>
      <c r="G35" s="94" t="n">
        <v>185908.01</v>
      </c>
      <c r="H35" s="81"/>
    </row>
    <row r="36" s="80" customFormat="true" ht="31.5" hidden="false" customHeight="false" outlineLevel="0" collapsed="false">
      <c r="A36" s="85" t="s">
        <v>181</v>
      </c>
      <c r="B36" s="78" t="s">
        <v>126</v>
      </c>
      <c r="C36" s="78" t="s">
        <v>142</v>
      </c>
      <c r="D36" s="78" t="s">
        <v>182</v>
      </c>
      <c r="E36" s="78" t="s">
        <v>154</v>
      </c>
      <c r="F36" s="94" t="n">
        <v>229620</v>
      </c>
      <c r="G36" s="94" t="n">
        <v>223062.5</v>
      </c>
      <c r="H36" s="81"/>
    </row>
    <row r="37" s="80" customFormat="true" ht="14.25" hidden="false" customHeight="true" outlineLevel="0" collapsed="false">
      <c r="A37" s="77" t="s">
        <v>183</v>
      </c>
      <c r="B37" s="78" t="s">
        <v>126</v>
      </c>
      <c r="C37" s="78" t="s">
        <v>142</v>
      </c>
      <c r="D37" s="78" t="s">
        <v>184</v>
      </c>
      <c r="E37" s="78" t="s">
        <v>185</v>
      </c>
      <c r="F37" s="94" t="n">
        <v>125852</v>
      </c>
      <c r="G37" s="95" t="n">
        <v>125852</v>
      </c>
      <c r="H37" s="81"/>
    </row>
    <row r="38" s="84" customFormat="true" ht="33.75" hidden="false" customHeight="true" outlineLevel="0" collapsed="false">
      <c r="A38" s="82" t="s">
        <v>186</v>
      </c>
      <c r="B38" s="73" t="s">
        <v>126</v>
      </c>
      <c r="C38" s="73" t="s">
        <v>187</v>
      </c>
      <c r="D38" s="73" t="s">
        <v>188</v>
      </c>
      <c r="E38" s="73" t="s">
        <v>129</v>
      </c>
      <c r="F38" s="96" t="n">
        <f aca="false">F39</f>
        <v>150000</v>
      </c>
      <c r="G38" s="74" t="n">
        <f aca="false">G39</f>
        <v>0</v>
      </c>
      <c r="H38" s="97"/>
      <c r="I38" s="98"/>
    </row>
    <row r="39" customFormat="false" ht="17.25" hidden="false" customHeight="true" outlineLevel="0" collapsed="false">
      <c r="A39" s="85" t="s">
        <v>189</v>
      </c>
      <c r="B39" s="78" t="s">
        <v>126</v>
      </c>
      <c r="C39" s="78" t="s">
        <v>187</v>
      </c>
      <c r="D39" s="78" t="s">
        <v>190</v>
      </c>
      <c r="E39" s="78" t="s">
        <v>191</v>
      </c>
      <c r="F39" s="99" t="n">
        <v>150000</v>
      </c>
      <c r="G39" s="79" t="n">
        <v>0</v>
      </c>
      <c r="H39" s="100"/>
      <c r="I39" s="101"/>
    </row>
    <row r="40" s="105" customFormat="true" ht="24" hidden="false" customHeight="true" outlineLevel="0" collapsed="false">
      <c r="A40" s="102" t="s">
        <v>192</v>
      </c>
      <c r="B40" s="73" t="s">
        <v>126</v>
      </c>
      <c r="C40" s="73" t="s">
        <v>193</v>
      </c>
      <c r="D40" s="73" t="s">
        <v>194</v>
      </c>
      <c r="E40" s="73" t="s">
        <v>154</v>
      </c>
      <c r="F40" s="96" t="n">
        <f aca="false">F44+F45+F43+F42+F41</f>
        <v>2210972.04</v>
      </c>
      <c r="G40" s="74" t="n">
        <f aca="false">G44+G45+G43+G42+G41</f>
        <v>1983183</v>
      </c>
      <c r="H40" s="103"/>
      <c r="I40" s="104"/>
    </row>
    <row r="41" s="105" customFormat="true" ht="24" hidden="false" customHeight="true" outlineLevel="0" collapsed="false">
      <c r="A41" s="85" t="s">
        <v>160</v>
      </c>
      <c r="B41" s="78" t="s">
        <v>126</v>
      </c>
      <c r="C41" s="78" t="s">
        <v>193</v>
      </c>
      <c r="D41" s="78" t="s">
        <v>195</v>
      </c>
      <c r="E41" s="78" t="s">
        <v>196</v>
      </c>
      <c r="F41" s="106" t="n">
        <v>495168.74</v>
      </c>
      <c r="G41" s="107" t="n">
        <v>495168.74</v>
      </c>
      <c r="H41" s="83"/>
    </row>
    <row r="42" s="105" customFormat="true" ht="47.25" hidden="false" customHeight="true" outlineLevel="0" collapsed="false">
      <c r="A42" s="85" t="s">
        <v>197</v>
      </c>
      <c r="B42" s="78" t="s">
        <v>126</v>
      </c>
      <c r="C42" s="78" t="s">
        <v>193</v>
      </c>
      <c r="D42" s="78" t="s">
        <v>198</v>
      </c>
      <c r="E42" s="78" t="s">
        <v>154</v>
      </c>
      <c r="F42" s="106" t="n">
        <v>166510.33</v>
      </c>
      <c r="G42" s="106" t="n">
        <v>144031.43</v>
      </c>
      <c r="H42" s="83"/>
    </row>
    <row r="43" s="105" customFormat="true" ht="33" hidden="false" customHeight="true" outlineLevel="0" collapsed="false">
      <c r="A43" s="85" t="s">
        <v>199</v>
      </c>
      <c r="B43" s="78" t="s">
        <v>126</v>
      </c>
      <c r="C43" s="78" t="s">
        <v>193</v>
      </c>
      <c r="D43" s="78" t="s">
        <v>198</v>
      </c>
      <c r="E43" s="78" t="s">
        <v>154</v>
      </c>
      <c r="F43" s="106" t="n">
        <v>1498592.97</v>
      </c>
      <c r="G43" s="106" t="n">
        <v>1296282.83</v>
      </c>
      <c r="H43" s="83"/>
    </row>
    <row r="44" s="91" customFormat="true" ht="24" hidden="false" customHeight="true" outlineLevel="0" collapsed="false">
      <c r="A44" s="85" t="s">
        <v>164</v>
      </c>
      <c r="B44" s="78" t="s">
        <v>126</v>
      </c>
      <c r="C44" s="78" t="s">
        <v>193</v>
      </c>
      <c r="D44" s="78" t="s">
        <v>200</v>
      </c>
      <c r="E44" s="78" t="s">
        <v>154</v>
      </c>
      <c r="F44" s="106" t="n">
        <v>50000</v>
      </c>
      <c r="G44" s="106" t="n">
        <v>47000</v>
      </c>
      <c r="H44" s="51"/>
    </row>
    <row r="45" customFormat="false" ht="128.25" hidden="false" customHeight="true" outlineLevel="0" collapsed="false">
      <c r="A45" s="108" t="s">
        <v>201</v>
      </c>
      <c r="B45" s="78" t="s">
        <v>126</v>
      </c>
      <c r="C45" s="78" t="s">
        <v>193</v>
      </c>
      <c r="D45" s="78" t="s">
        <v>202</v>
      </c>
      <c r="E45" s="78" t="s">
        <v>154</v>
      </c>
      <c r="F45" s="79" t="n">
        <v>700</v>
      </c>
      <c r="G45" s="79" t="n">
        <v>700</v>
      </c>
    </row>
    <row r="46" s="67" customFormat="true" ht="51" hidden="false" customHeight="true" outlineLevel="0" collapsed="false">
      <c r="A46" s="109" t="s">
        <v>203</v>
      </c>
      <c r="B46" s="73" t="s">
        <v>133</v>
      </c>
      <c r="C46" s="73" t="s">
        <v>204</v>
      </c>
      <c r="D46" s="73" t="s">
        <v>205</v>
      </c>
      <c r="E46" s="73" t="s">
        <v>129</v>
      </c>
      <c r="F46" s="27" t="n">
        <f aca="false">F48+F49+F50+F51+F52+F53+F54</f>
        <v>722400</v>
      </c>
      <c r="G46" s="27" t="n">
        <f aca="false">G48+G49+G50+G51+G52+G53+G54</f>
        <v>722400</v>
      </c>
      <c r="H46" s="51"/>
    </row>
    <row r="47" s="84" customFormat="true" ht="47.25" hidden="false" customHeight="true" outlineLevel="0" collapsed="false">
      <c r="A47" s="109" t="s">
        <v>206</v>
      </c>
      <c r="B47" s="73" t="s">
        <v>133</v>
      </c>
      <c r="C47" s="73" t="s">
        <v>204</v>
      </c>
      <c r="D47" s="73" t="s">
        <v>207</v>
      </c>
      <c r="E47" s="73" t="s">
        <v>129</v>
      </c>
      <c r="F47" s="27" t="n">
        <f aca="false">F48+F49+F50+F51+F52+F53+F54</f>
        <v>722400</v>
      </c>
      <c r="G47" s="27" t="n">
        <f aca="false">G48+G53+G54+G52+G51+G50+G49</f>
        <v>722400</v>
      </c>
      <c r="H47" s="83"/>
    </row>
    <row r="48" customFormat="false" ht="15.75" hidden="false" customHeight="true" outlineLevel="0" collapsed="false">
      <c r="A48" s="85" t="s">
        <v>135</v>
      </c>
      <c r="B48" s="78" t="s">
        <v>133</v>
      </c>
      <c r="C48" s="78" t="s">
        <v>204</v>
      </c>
      <c r="D48" s="78" t="s">
        <v>208</v>
      </c>
      <c r="E48" s="78" t="s">
        <v>137</v>
      </c>
      <c r="F48" s="110" t="n">
        <v>430707.77</v>
      </c>
      <c r="G48" s="110" t="n">
        <v>430707.77</v>
      </c>
    </row>
    <row r="49" s="80" customFormat="true" ht="32.25" hidden="false" customHeight="true" outlineLevel="0" collapsed="false">
      <c r="A49" s="89" t="s">
        <v>149</v>
      </c>
      <c r="B49" s="78" t="s">
        <v>133</v>
      </c>
      <c r="C49" s="78" t="s">
        <v>204</v>
      </c>
      <c r="D49" s="78" t="s">
        <v>208</v>
      </c>
      <c r="E49" s="78" t="s">
        <v>147</v>
      </c>
      <c r="F49" s="110" t="n">
        <v>0</v>
      </c>
      <c r="G49" s="110" t="n">
        <v>0</v>
      </c>
      <c r="H49" s="81"/>
    </row>
    <row r="50" customFormat="false" ht="15.75" hidden="false" customHeight="true" outlineLevel="0" collapsed="false">
      <c r="A50" s="85" t="s">
        <v>138</v>
      </c>
      <c r="B50" s="78" t="s">
        <v>133</v>
      </c>
      <c r="C50" s="78" t="s">
        <v>204</v>
      </c>
      <c r="D50" s="78" t="s">
        <v>208</v>
      </c>
      <c r="E50" s="78" t="s">
        <v>140</v>
      </c>
      <c r="F50" s="110" t="n">
        <v>130073.71</v>
      </c>
      <c r="G50" s="110" t="n">
        <v>130073.71</v>
      </c>
    </row>
    <row r="51" customFormat="false" ht="18" hidden="false" customHeight="true" outlineLevel="0" collapsed="false">
      <c r="A51" s="85" t="s">
        <v>151</v>
      </c>
      <c r="B51" s="78" t="s">
        <v>133</v>
      </c>
      <c r="C51" s="78" t="s">
        <v>204</v>
      </c>
      <c r="D51" s="78" t="s">
        <v>208</v>
      </c>
      <c r="E51" s="78" t="s">
        <v>154</v>
      </c>
      <c r="F51" s="110" t="n">
        <v>0</v>
      </c>
      <c r="G51" s="110" t="n">
        <v>0</v>
      </c>
    </row>
    <row r="52" customFormat="false" ht="15.75" hidden="false" customHeight="true" outlineLevel="0" collapsed="false">
      <c r="A52" s="85" t="s">
        <v>155</v>
      </c>
      <c r="B52" s="78" t="s">
        <v>133</v>
      </c>
      <c r="C52" s="78" t="s">
        <v>204</v>
      </c>
      <c r="D52" s="78" t="s">
        <v>208</v>
      </c>
      <c r="E52" s="78" t="s">
        <v>154</v>
      </c>
      <c r="F52" s="110" t="n">
        <v>0</v>
      </c>
      <c r="G52" s="110" t="n">
        <v>0</v>
      </c>
    </row>
    <row r="53" s="80" customFormat="true" ht="14.25" hidden="false" customHeight="true" outlineLevel="0" collapsed="false">
      <c r="A53" s="85" t="s">
        <v>157</v>
      </c>
      <c r="B53" s="78" t="s">
        <v>133</v>
      </c>
      <c r="C53" s="78" t="s">
        <v>204</v>
      </c>
      <c r="D53" s="78" t="s">
        <v>208</v>
      </c>
      <c r="E53" s="78" t="s">
        <v>159</v>
      </c>
      <c r="F53" s="110" t="n">
        <v>0</v>
      </c>
      <c r="G53" s="110" t="n">
        <v>0</v>
      </c>
      <c r="H53" s="81"/>
    </row>
    <row r="54" customFormat="false" ht="31.5" hidden="false" customHeight="true" outlineLevel="0" collapsed="false">
      <c r="A54" s="85" t="s">
        <v>209</v>
      </c>
      <c r="B54" s="78" t="s">
        <v>133</v>
      </c>
      <c r="C54" s="78" t="s">
        <v>204</v>
      </c>
      <c r="D54" s="78" t="s">
        <v>210</v>
      </c>
      <c r="E54" s="78" t="s">
        <v>154</v>
      </c>
      <c r="F54" s="110" t="n">
        <v>161618.52</v>
      </c>
      <c r="G54" s="110" t="n">
        <f aca="false">160658.52+960</f>
        <v>161618.52</v>
      </c>
    </row>
    <row r="55" customFormat="false" ht="31.5" hidden="false" customHeight="true" outlineLevel="0" collapsed="false">
      <c r="A55" s="111" t="s">
        <v>211</v>
      </c>
      <c r="B55" s="73" t="s">
        <v>204</v>
      </c>
      <c r="C55" s="73" t="s">
        <v>127</v>
      </c>
      <c r="D55" s="73" t="s">
        <v>212</v>
      </c>
      <c r="E55" s="73" t="s">
        <v>129</v>
      </c>
      <c r="F55" s="112" t="n">
        <f aca="false">F56</f>
        <v>12000</v>
      </c>
      <c r="G55" s="112" t="n">
        <f aca="false">G56</f>
        <v>0</v>
      </c>
    </row>
    <row r="56" customFormat="false" ht="31.5" hidden="false" customHeight="true" outlineLevel="0" collapsed="false">
      <c r="A56" s="85" t="s">
        <v>209</v>
      </c>
      <c r="B56" s="78" t="s">
        <v>204</v>
      </c>
      <c r="C56" s="78" t="s">
        <v>213</v>
      </c>
      <c r="D56" s="78" t="s">
        <v>214</v>
      </c>
      <c r="E56" s="78" t="s">
        <v>154</v>
      </c>
      <c r="F56" s="113" t="n">
        <v>12000</v>
      </c>
      <c r="G56" s="113" t="n">
        <v>0</v>
      </c>
    </row>
    <row r="57" customFormat="false" ht="45" hidden="false" customHeight="true" outlineLevel="0" collapsed="false">
      <c r="A57" s="111" t="s">
        <v>215</v>
      </c>
      <c r="B57" s="73" t="s">
        <v>142</v>
      </c>
      <c r="C57" s="73" t="s">
        <v>127</v>
      </c>
      <c r="D57" s="73" t="s">
        <v>216</v>
      </c>
      <c r="E57" s="73" t="s">
        <v>129</v>
      </c>
      <c r="F57" s="112" t="n">
        <f aca="false">F58+F63</f>
        <v>3454234.38</v>
      </c>
      <c r="G57" s="112" t="n">
        <f aca="false">G58+G63</f>
        <v>2602490.18</v>
      </c>
    </row>
    <row r="58" s="80" customFormat="true" ht="37.5" hidden="false" customHeight="true" outlineLevel="0" collapsed="false">
      <c r="A58" s="114" t="s">
        <v>217</v>
      </c>
      <c r="B58" s="73" t="s">
        <v>142</v>
      </c>
      <c r="C58" s="73" t="s">
        <v>126</v>
      </c>
      <c r="D58" s="73" t="s">
        <v>218</v>
      </c>
      <c r="E58" s="73" t="s">
        <v>129</v>
      </c>
      <c r="F58" s="74" t="n">
        <f aca="false">F59</f>
        <v>166000</v>
      </c>
      <c r="G58" s="74" t="n">
        <f aca="false">G59</f>
        <v>166000</v>
      </c>
      <c r="H58" s="81"/>
    </row>
    <row r="59" s="105" customFormat="true" ht="49.5" hidden="false" customHeight="true" outlineLevel="0" collapsed="false">
      <c r="A59" s="114" t="s">
        <v>219</v>
      </c>
      <c r="B59" s="73" t="s">
        <v>142</v>
      </c>
      <c r="C59" s="73" t="s">
        <v>126</v>
      </c>
      <c r="D59" s="73" t="s">
        <v>220</v>
      </c>
      <c r="E59" s="73" t="s">
        <v>129</v>
      </c>
      <c r="F59" s="74" t="n">
        <f aca="false">F60+F61+F62</f>
        <v>166000</v>
      </c>
      <c r="G59" s="74" t="n">
        <f aca="false">G60+G61+G62</f>
        <v>166000</v>
      </c>
      <c r="H59" s="83"/>
    </row>
    <row r="60" s="105" customFormat="true" ht="15.75" hidden="false" customHeight="false" outlineLevel="0" collapsed="false">
      <c r="A60" s="24" t="s">
        <v>221</v>
      </c>
      <c r="B60" s="115" t="s">
        <v>142</v>
      </c>
      <c r="C60" s="115" t="s">
        <v>126</v>
      </c>
      <c r="D60" s="115" t="s">
        <v>222</v>
      </c>
      <c r="E60" s="115" t="s">
        <v>137</v>
      </c>
      <c r="F60" s="116" t="n">
        <v>127496.16</v>
      </c>
      <c r="G60" s="116" t="n">
        <v>127496.16</v>
      </c>
      <c r="H60" s="83"/>
    </row>
    <row r="61" s="105" customFormat="true" ht="15.75" hidden="false" customHeight="false" outlineLevel="0" collapsed="false">
      <c r="A61" s="24" t="s">
        <v>138</v>
      </c>
      <c r="B61" s="115" t="s">
        <v>142</v>
      </c>
      <c r="C61" s="115" t="s">
        <v>126</v>
      </c>
      <c r="D61" s="115" t="s">
        <v>222</v>
      </c>
      <c r="E61" s="115" t="s">
        <v>140</v>
      </c>
      <c r="F61" s="116" t="n">
        <v>38503.84</v>
      </c>
      <c r="G61" s="116" t="n">
        <v>38503.84</v>
      </c>
      <c r="H61" s="83"/>
    </row>
    <row r="62" s="118" customFormat="true" ht="33.75" hidden="false" customHeight="true" outlineLevel="0" collapsed="false">
      <c r="A62" s="85" t="s">
        <v>181</v>
      </c>
      <c r="B62" s="115" t="s">
        <v>142</v>
      </c>
      <c r="C62" s="115" t="s">
        <v>126</v>
      </c>
      <c r="D62" s="115" t="s">
        <v>222</v>
      </c>
      <c r="E62" s="115" t="s">
        <v>154</v>
      </c>
      <c r="F62" s="116" t="n">
        <v>0</v>
      </c>
      <c r="G62" s="116" t="n">
        <v>0</v>
      </c>
      <c r="H62" s="117"/>
    </row>
    <row r="63" s="80" customFormat="true" ht="34.5" hidden="false" customHeight="true" outlineLevel="0" collapsed="false">
      <c r="A63" s="109" t="s">
        <v>223</v>
      </c>
      <c r="B63" s="73" t="s">
        <v>142</v>
      </c>
      <c r="C63" s="73" t="s">
        <v>224</v>
      </c>
      <c r="D63" s="73" t="s">
        <v>225</v>
      </c>
      <c r="E63" s="73" t="s">
        <v>129</v>
      </c>
      <c r="F63" s="74" t="n">
        <f aca="false">F64</f>
        <v>3288234.38</v>
      </c>
      <c r="G63" s="74" t="n">
        <f aca="false">G64</f>
        <v>2436490.18</v>
      </c>
      <c r="H63" s="81"/>
    </row>
    <row r="64" s="105" customFormat="true" ht="15.75" hidden="false" customHeight="false" outlineLevel="0" collapsed="false">
      <c r="A64" s="109" t="s">
        <v>226</v>
      </c>
      <c r="B64" s="73" t="s">
        <v>142</v>
      </c>
      <c r="C64" s="73" t="s">
        <v>224</v>
      </c>
      <c r="D64" s="73" t="s">
        <v>227</v>
      </c>
      <c r="E64" s="73" t="s">
        <v>129</v>
      </c>
      <c r="F64" s="74" t="n">
        <f aca="false">F68+F66+F65+F67</f>
        <v>3288234.38</v>
      </c>
      <c r="G64" s="74" t="n">
        <f aca="false">G68+G66+G65+G67</f>
        <v>2436490.18</v>
      </c>
      <c r="H64" s="83"/>
    </row>
    <row r="65" s="105" customFormat="true" ht="15.75" hidden="false" customHeight="false" outlineLevel="0" collapsed="false">
      <c r="A65" s="85" t="s">
        <v>157</v>
      </c>
      <c r="B65" s="115" t="s">
        <v>142</v>
      </c>
      <c r="C65" s="115" t="s">
        <v>224</v>
      </c>
      <c r="D65" s="115" t="s">
        <v>228</v>
      </c>
      <c r="E65" s="115" t="s">
        <v>159</v>
      </c>
      <c r="F65" s="106" t="n">
        <v>411000</v>
      </c>
      <c r="G65" s="106" t="n">
        <v>349282.15</v>
      </c>
      <c r="H65" s="83"/>
    </row>
    <row r="66" s="118" customFormat="true" ht="20.25" hidden="false" customHeight="true" outlineLevel="0" collapsed="false">
      <c r="A66" s="85" t="s">
        <v>160</v>
      </c>
      <c r="B66" s="78" t="s">
        <v>142</v>
      </c>
      <c r="C66" s="78" t="s">
        <v>224</v>
      </c>
      <c r="D66" s="78" t="s">
        <v>229</v>
      </c>
      <c r="E66" s="78" t="s">
        <v>154</v>
      </c>
      <c r="F66" s="119" t="n">
        <v>2493152.35</v>
      </c>
      <c r="G66" s="119" t="n">
        <v>1940860</v>
      </c>
      <c r="H66" s="117"/>
    </row>
    <row r="67" s="118" customFormat="true" ht="20.25" hidden="false" customHeight="true" outlineLevel="0" collapsed="false">
      <c r="A67" s="85" t="s">
        <v>177</v>
      </c>
      <c r="B67" s="78" t="s">
        <v>142</v>
      </c>
      <c r="C67" s="78" t="s">
        <v>224</v>
      </c>
      <c r="D67" s="78" t="s">
        <v>230</v>
      </c>
      <c r="E67" s="78" t="s">
        <v>154</v>
      </c>
      <c r="F67" s="119" t="n">
        <v>119682.03</v>
      </c>
      <c r="G67" s="119" t="n">
        <v>119682.03</v>
      </c>
      <c r="H67" s="117"/>
    </row>
    <row r="68" s="118" customFormat="true" ht="31.5" hidden="false" customHeight="false" outlineLevel="0" collapsed="false">
      <c r="A68" s="24" t="s">
        <v>181</v>
      </c>
      <c r="B68" s="78" t="s">
        <v>142</v>
      </c>
      <c r="C68" s="78" t="s">
        <v>224</v>
      </c>
      <c r="D68" s="78" t="s">
        <v>231</v>
      </c>
      <c r="E68" s="78" t="s">
        <v>154</v>
      </c>
      <c r="F68" s="119" t="n">
        <v>264400</v>
      </c>
      <c r="G68" s="119" t="n">
        <v>26666</v>
      </c>
      <c r="H68" s="117"/>
    </row>
    <row r="69" s="67" customFormat="true" ht="46.5" hidden="false" customHeight="true" outlineLevel="0" collapsed="false">
      <c r="A69" s="120" t="s">
        <v>232</v>
      </c>
      <c r="B69" s="69" t="s">
        <v>233</v>
      </c>
      <c r="C69" s="69" t="s">
        <v>127</v>
      </c>
      <c r="D69" s="69" t="s">
        <v>234</v>
      </c>
      <c r="E69" s="69" t="s">
        <v>129</v>
      </c>
      <c r="F69" s="65" t="n">
        <f aca="false">F70+F75+F82</f>
        <v>5969778.32</v>
      </c>
      <c r="G69" s="65" t="n">
        <f aca="false">G70+G75+G82</f>
        <v>5510462.46</v>
      </c>
      <c r="H69" s="51"/>
    </row>
    <row r="70" s="125" customFormat="true" ht="30.75" hidden="false" customHeight="true" outlineLevel="0" collapsed="false">
      <c r="A70" s="121" t="s">
        <v>235</v>
      </c>
      <c r="B70" s="122" t="s">
        <v>233</v>
      </c>
      <c r="C70" s="122" t="s">
        <v>126</v>
      </c>
      <c r="D70" s="122" t="s">
        <v>236</v>
      </c>
      <c r="E70" s="122" t="s">
        <v>129</v>
      </c>
      <c r="F70" s="123" t="n">
        <f aca="false">F73+F72</f>
        <v>618829.33</v>
      </c>
      <c r="G70" s="123" t="n">
        <f aca="false">G73+G72</f>
        <v>575761.92</v>
      </c>
      <c r="H70" s="124"/>
    </row>
    <row r="71" s="130" customFormat="true" ht="30.75" hidden="false" customHeight="true" outlineLevel="0" collapsed="false">
      <c r="A71" s="126" t="s">
        <v>237</v>
      </c>
      <c r="B71" s="127" t="s">
        <v>233</v>
      </c>
      <c r="C71" s="127" t="s">
        <v>126</v>
      </c>
      <c r="D71" s="127" t="s">
        <v>238</v>
      </c>
      <c r="E71" s="127" t="s">
        <v>129</v>
      </c>
      <c r="F71" s="128" t="n">
        <f aca="false">F73+F72</f>
        <v>618829.33</v>
      </c>
      <c r="G71" s="128" t="n">
        <f aca="false">G73+G72</f>
        <v>575761.92</v>
      </c>
      <c r="H71" s="129"/>
    </row>
    <row r="72" s="132" customFormat="true" ht="15.75" hidden="false" customHeight="true" outlineLevel="0" collapsed="false">
      <c r="A72" s="131" t="s">
        <v>160</v>
      </c>
      <c r="B72" s="87" t="s">
        <v>233</v>
      </c>
      <c r="C72" s="87" t="s">
        <v>126</v>
      </c>
      <c r="D72" s="87" t="s">
        <v>239</v>
      </c>
      <c r="E72" s="87" t="s">
        <v>196</v>
      </c>
      <c r="F72" s="119" t="n">
        <v>391000</v>
      </c>
      <c r="G72" s="119" t="n">
        <v>347932.59</v>
      </c>
      <c r="H72" s="124"/>
    </row>
    <row r="73" s="132" customFormat="true" ht="15.75" hidden="false" customHeight="true" outlineLevel="0" collapsed="false">
      <c r="A73" s="131" t="s">
        <v>160</v>
      </c>
      <c r="B73" s="87" t="s">
        <v>233</v>
      </c>
      <c r="C73" s="87" t="s">
        <v>126</v>
      </c>
      <c r="D73" s="87" t="s">
        <v>239</v>
      </c>
      <c r="E73" s="87" t="s">
        <v>154</v>
      </c>
      <c r="F73" s="119" t="n">
        <v>227829.33</v>
      </c>
      <c r="G73" s="119" t="n">
        <v>227829.33</v>
      </c>
      <c r="H73" s="124"/>
    </row>
    <row r="74" s="132" customFormat="true" ht="45.75" hidden="true" customHeight="true" outlineLevel="0" collapsed="false">
      <c r="A74" s="133" t="s">
        <v>240</v>
      </c>
      <c r="B74" s="87" t="s">
        <v>233</v>
      </c>
      <c r="C74" s="87" t="s">
        <v>126</v>
      </c>
      <c r="D74" s="87" t="s">
        <v>241</v>
      </c>
      <c r="E74" s="87" t="s">
        <v>154</v>
      </c>
      <c r="F74" s="119"/>
      <c r="G74" s="119"/>
      <c r="H74" s="124"/>
    </row>
    <row r="75" s="135" customFormat="true" ht="31.5" hidden="false" customHeight="true" outlineLevel="0" collapsed="false">
      <c r="A75" s="121" t="s">
        <v>242</v>
      </c>
      <c r="B75" s="122" t="s">
        <v>233</v>
      </c>
      <c r="C75" s="122" t="s">
        <v>133</v>
      </c>
      <c r="D75" s="122" t="s">
        <v>243</v>
      </c>
      <c r="E75" s="87"/>
      <c r="F75" s="123" t="n">
        <f aca="false">F76</f>
        <v>1486213</v>
      </c>
      <c r="G75" s="123" t="n">
        <f aca="false">G76</f>
        <v>1208258.79</v>
      </c>
      <c r="H75" s="134"/>
    </row>
    <row r="76" s="84" customFormat="true" ht="25.5" hidden="false" customHeight="true" outlineLevel="0" collapsed="false">
      <c r="A76" s="136" t="s">
        <v>244</v>
      </c>
      <c r="B76" s="73" t="s">
        <v>233</v>
      </c>
      <c r="C76" s="73" t="s">
        <v>133</v>
      </c>
      <c r="D76" s="73" t="s">
        <v>245</v>
      </c>
      <c r="E76" s="115"/>
      <c r="F76" s="74" t="n">
        <f aca="false">F77+F78+F79+F80+F81</f>
        <v>1486213</v>
      </c>
      <c r="G76" s="74" t="n">
        <f aca="false">G77+G78+G79+G80+G81</f>
        <v>1208258.79</v>
      </c>
      <c r="H76" s="83"/>
    </row>
    <row r="77" s="125" customFormat="true" ht="15.75" hidden="false" customHeight="false" outlineLevel="0" collapsed="false">
      <c r="A77" s="137" t="s">
        <v>157</v>
      </c>
      <c r="B77" s="87" t="s">
        <v>233</v>
      </c>
      <c r="C77" s="87" t="s">
        <v>133</v>
      </c>
      <c r="D77" s="87" t="s">
        <v>246</v>
      </c>
      <c r="E77" s="87" t="s">
        <v>159</v>
      </c>
      <c r="F77" s="116" t="n">
        <v>1140000</v>
      </c>
      <c r="G77" s="116" t="n">
        <v>862153.45</v>
      </c>
      <c r="H77" s="124"/>
    </row>
    <row r="78" s="125" customFormat="true" ht="15.75" hidden="false" customHeight="false" outlineLevel="0" collapsed="false">
      <c r="A78" s="133" t="s">
        <v>160</v>
      </c>
      <c r="B78" s="87" t="s">
        <v>233</v>
      </c>
      <c r="C78" s="87" t="s">
        <v>133</v>
      </c>
      <c r="D78" s="87" t="s">
        <v>247</v>
      </c>
      <c r="E78" s="87" t="s">
        <v>154</v>
      </c>
      <c r="F78" s="116" t="n">
        <v>77071.74</v>
      </c>
      <c r="G78" s="116" t="n">
        <v>77071.74</v>
      </c>
      <c r="H78" s="124"/>
    </row>
    <row r="79" s="139" customFormat="true" ht="15.75" hidden="false" customHeight="false" outlineLevel="0" collapsed="false">
      <c r="A79" s="133" t="s">
        <v>164</v>
      </c>
      <c r="B79" s="87" t="s">
        <v>233</v>
      </c>
      <c r="C79" s="87" t="s">
        <v>133</v>
      </c>
      <c r="D79" s="87" t="s">
        <v>248</v>
      </c>
      <c r="E79" s="87" t="s">
        <v>154</v>
      </c>
      <c r="F79" s="138" t="n">
        <v>267401.26</v>
      </c>
      <c r="G79" s="138" t="n">
        <v>267293.6</v>
      </c>
      <c r="H79" s="134"/>
    </row>
    <row r="80" s="139" customFormat="true" ht="15.75" hidden="false" customHeight="false" outlineLevel="0" collapsed="false">
      <c r="A80" s="133" t="s">
        <v>177</v>
      </c>
      <c r="B80" s="87" t="s">
        <v>233</v>
      </c>
      <c r="C80" s="87" t="s">
        <v>133</v>
      </c>
      <c r="D80" s="87" t="s">
        <v>249</v>
      </c>
      <c r="E80" s="87" t="s">
        <v>154</v>
      </c>
      <c r="F80" s="138" t="n">
        <v>0</v>
      </c>
      <c r="G80" s="138" t="n">
        <v>0</v>
      </c>
      <c r="H80" s="134"/>
    </row>
    <row r="81" s="125" customFormat="true" ht="31.5" hidden="false" customHeight="true" outlineLevel="0" collapsed="false">
      <c r="A81" s="140" t="s">
        <v>181</v>
      </c>
      <c r="B81" s="87" t="s">
        <v>233</v>
      </c>
      <c r="C81" s="87" t="s">
        <v>133</v>
      </c>
      <c r="D81" s="87" t="s">
        <v>250</v>
      </c>
      <c r="E81" s="87" t="s">
        <v>154</v>
      </c>
      <c r="F81" s="116" t="n">
        <v>1740</v>
      </c>
      <c r="G81" s="116" t="n">
        <v>1740</v>
      </c>
      <c r="H81" s="124"/>
    </row>
    <row r="82" s="71" customFormat="true" ht="33.75" hidden="false" customHeight="true" outlineLevel="0" collapsed="false">
      <c r="A82" s="141" t="s">
        <v>251</v>
      </c>
      <c r="B82" s="69" t="s">
        <v>252</v>
      </c>
      <c r="C82" s="69" t="s">
        <v>204</v>
      </c>
      <c r="D82" s="69" t="s">
        <v>253</v>
      </c>
      <c r="E82" s="69" t="s">
        <v>129</v>
      </c>
      <c r="F82" s="65" t="n">
        <f aca="false">F84+F85+F86+F88+F89+F90+F91+F92+F87</f>
        <v>3864735.99</v>
      </c>
      <c r="G82" s="65" t="n">
        <f aca="false">G84+G85+G86+G88+G89+G90+G91+G92+G87</f>
        <v>3726441.75</v>
      </c>
      <c r="H82" s="81"/>
    </row>
    <row r="83" s="144" customFormat="true" ht="33.75" hidden="false" customHeight="true" outlineLevel="0" collapsed="false">
      <c r="A83" s="142" t="s">
        <v>254</v>
      </c>
      <c r="B83" s="127" t="s">
        <v>252</v>
      </c>
      <c r="C83" s="127" t="s">
        <v>204</v>
      </c>
      <c r="D83" s="127" t="s">
        <v>255</v>
      </c>
      <c r="E83" s="127" t="s">
        <v>129</v>
      </c>
      <c r="F83" s="128" t="n">
        <f aca="false">F82</f>
        <v>3864735.99</v>
      </c>
      <c r="G83" s="128" t="n">
        <f aca="false">G82</f>
        <v>3726441.75</v>
      </c>
      <c r="H83" s="143"/>
    </row>
    <row r="84" s="139" customFormat="true" ht="15.75" hidden="false" customHeight="true" outlineLevel="0" collapsed="false">
      <c r="A84" s="137" t="s">
        <v>157</v>
      </c>
      <c r="B84" s="87" t="s">
        <v>252</v>
      </c>
      <c r="C84" s="87" t="s">
        <v>204</v>
      </c>
      <c r="D84" s="87" t="s">
        <v>256</v>
      </c>
      <c r="E84" s="87" t="s">
        <v>159</v>
      </c>
      <c r="F84" s="119" t="n">
        <v>0</v>
      </c>
      <c r="G84" s="119" t="n">
        <v>0</v>
      </c>
      <c r="H84" s="145"/>
    </row>
    <row r="85" s="139" customFormat="true" ht="18" hidden="false" customHeight="true" outlineLevel="0" collapsed="false">
      <c r="A85" s="133" t="s">
        <v>257</v>
      </c>
      <c r="B85" s="87" t="s">
        <v>233</v>
      </c>
      <c r="C85" s="87" t="s">
        <v>204</v>
      </c>
      <c r="D85" s="87" t="s">
        <v>258</v>
      </c>
      <c r="E85" s="87" t="s">
        <v>154</v>
      </c>
      <c r="F85" s="119" t="n">
        <v>2499911.24</v>
      </c>
      <c r="G85" s="119" t="n">
        <v>2452937</v>
      </c>
      <c r="H85" s="134"/>
    </row>
    <row r="86" s="139" customFormat="true" ht="15.75" hidden="false" customHeight="false" outlineLevel="0" collapsed="false">
      <c r="A86" s="133" t="s">
        <v>164</v>
      </c>
      <c r="B86" s="87" t="s">
        <v>252</v>
      </c>
      <c r="C86" s="87" t="s">
        <v>204</v>
      </c>
      <c r="D86" s="87" t="s">
        <v>259</v>
      </c>
      <c r="E86" s="87" t="s">
        <v>154</v>
      </c>
      <c r="F86" s="119" t="n">
        <v>66000</v>
      </c>
      <c r="G86" s="119" t="n">
        <v>65390</v>
      </c>
      <c r="H86" s="134"/>
    </row>
    <row r="87" s="139" customFormat="true" ht="15.75" hidden="false" customHeight="false" outlineLevel="0" collapsed="false">
      <c r="A87" s="133" t="s">
        <v>165</v>
      </c>
      <c r="B87" s="87" t="s">
        <v>252</v>
      </c>
      <c r="C87" s="87" t="s">
        <v>204</v>
      </c>
      <c r="D87" s="87" t="s">
        <v>260</v>
      </c>
      <c r="E87" s="87" t="s">
        <v>154</v>
      </c>
      <c r="F87" s="119" t="n">
        <v>934.75</v>
      </c>
      <c r="G87" s="119" t="n">
        <v>934.75</v>
      </c>
      <c r="H87" s="134"/>
    </row>
    <row r="88" s="139" customFormat="true" ht="15.75" hidden="false" customHeight="false" outlineLevel="0" collapsed="false">
      <c r="A88" s="133" t="s">
        <v>177</v>
      </c>
      <c r="B88" s="87" t="s">
        <v>233</v>
      </c>
      <c r="C88" s="87" t="s">
        <v>204</v>
      </c>
      <c r="D88" s="87" t="s">
        <v>261</v>
      </c>
      <c r="E88" s="87" t="s">
        <v>154</v>
      </c>
      <c r="F88" s="119" t="n">
        <v>5690</v>
      </c>
      <c r="G88" s="119" t="n">
        <v>5690</v>
      </c>
      <c r="H88" s="134"/>
    </row>
    <row r="89" s="139" customFormat="true" ht="31.5" hidden="false" customHeight="false" outlineLevel="0" collapsed="false">
      <c r="A89" s="131" t="s">
        <v>179</v>
      </c>
      <c r="B89" s="87" t="s">
        <v>252</v>
      </c>
      <c r="C89" s="87" t="s">
        <v>204</v>
      </c>
      <c r="D89" s="87" t="s">
        <v>262</v>
      </c>
      <c r="E89" s="87" t="s">
        <v>154</v>
      </c>
      <c r="F89" s="119" t="n">
        <v>347600</v>
      </c>
      <c r="G89" s="119" t="n">
        <v>347600</v>
      </c>
      <c r="H89" s="134"/>
    </row>
    <row r="90" s="139" customFormat="true" ht="31.5" hidden="false" customHeight="false" outlineLevel="0" collapsed="false">
      <c r="A90" s="133" t="s">
        <v>181</v>
      </c>
      <c r="B90" s="87" t="s">
        <v>252</v>
      </c>
      <c r="C90" s="87" t="s">
        <v>204</v>
      </c>
      <c r="D90" s="87" t="s">
        <v>263</v>
      </c>
      <c r="E90" s="87" t="s">
        <v>154</v>
      </c>
      <c r="F90" s="119" t="n">
        <v>180000</v>
      </c>
      <c r="G90" s="119" t="n">
        <v>89290</v>
      </c>
      <c r="H90" s="134"/>
    </row>
    <row r="91" s="139" customFormat="true" ht="29.25" hidden="false" customHeight="true" outlineLevel="0" collapsed="false">
      <c r="A91" s="140" t="s">
        <v>264</v>
      </c>
      <c r="B91" s="87" t="s">
        <v>252</v>
      </c>
      <c r="C91" s="87" t="s">
        <v>204</v>
      </c>
      <c r="D91" s="87" t="s">
        <v>265</v>
      </c>
      <c r="E91" s="87" t="s">
        <v>154</v>
      </c>
      <c r="F91" s="119" t="n">
        <v>10000</v>
      </c>
      <c r="G91" s="119" t="n">
        <v>10000</v>
      </c>
      <c r="H91" s="134"/>
    </row>
    <row r="92" s="139" customFormat="true" ht="31.5" hidden="false" customHeight="true" outlineLevel="0" collapsed="false">
      <c r="A92" s="140" t="s">
        <v>266</v>
      </c>
      <c r="B92" s="87" t="s">
        <v>252</v>
      </c>
      <c r="C92" s="87" t="s">
        <v>204</v>
      </c>
      <c r="D92" s="87" t="s">
        <v>265</v>
      </c>
      <c r="E92" s="87" t="s">
        <v>154</v>
      </c>
      <c r="F92" s="119" t="n">
        <v>754600</v>
      </c>
      <c r="G92" s="119" t="n">
        <v>754600</v>
      </c>
      <c r="H92" s="134"/>
    </row>
    <row r="93" s="135" customFormat="true" ht="31.5" hidden="false" customHeight="false" outlineLevel="0" collapsed="false">
      <c r="A93" s="146" t="s">
        <v>267</v>
      </c>
      <c r="B93" s="122" t="s">
        <v>268</v>
      </c>
      <c r="C93" s="122" t="s">
        <v>126</v>
      </c>
      <c r="D93" s="122" t="s">
        <v>269</v>
      </c>
      <c r="E93" s="122" t="s">
        <v>129</v>
      </c>
      <c r="F93" s="123" t="n">
        <f aca="false">F94+F111</f>
        <v>8193876.15</v>
      </c>
      <c r="G93" s="123" t="n">
        <f aca="false">G94+G111+G110</f>
        <v>7288344.35236</v>
      </c>
      <c r="H93" s="134"/>
    </row>
    <row r="94" s="135" customFormat="true" ht="36" hidden="false" customHeight="true" outlineLevel="0" collapsed="false">
      <c r="A94" s="147" t="s">
        <v>270</v>
      </c>
      <c r="B94" s="122" t="s">
        <v>268</v>
      </c>
      <c r="C94" s="122" t="s">
        <v>126</v>
      </c>
      <c r="D94" s="122" t="s">
        <v>271</v>
      </c>
      <c r="E94" s="122" t="s">
        <v>129</v>
      </c>
      <c r="F94" s="123" t="n">
        <f aca="false">F95+F109+F110</f>
        <v>7126677.96</v>
      </c>
      <c r="G94" s="123" t="n">
        <f aca="false">G95+G109</f>
        <v>6139380.27</v>
      </c>
      <c r="H94" s="134"/>
    </row>
    <row r="95" s="84" customFormat="true" ht="24.75" hidden="false" customHeight="true" outlineLevel="0" collapsed="false">
      <c r="A95" s="28" t="s">
        <v>272</v>
      </c>
      <c r="B95" s="73" t="s">
        <v>268</v>
      </c>
      <c r="C95" s="73" t="s">
        <v>126</v>
      </c>
      <c r="D95" s="73" t="s">
        <v>273</v>
      </c>
      <c r="E95" s="73" t="s">
        <v>129</v>
      </c>
      <c r="F95" s="74" t="n">
        <f aca="false">F96+F97+F98+F103+F104+F105+F106+F100+F101+F102+F107+F99</f>
        <v>6918703.55</v>
      </c>
      <c r="G95" s="74" t="n">
        <f aca="false">G96+G97+G98+G103+G104+G105+G106+G100+G101+G102+G107+G99</f>
        <v>6040220.27</v>
      </c>
      <c r="H95" s="83"/>
    </row>
    <row r="96" s="105" customFormat="true" ht="14.25" hidden="false" customHeight="true" outlineLevel="0" collapsed="false">
      <c r="A96" s="85" t="s">
        <v>135</v>
      </c>
      <c r="B96" s="78" t="s">
        <v>268</v>
      </c>
      <c r="C96" s="78" t="s">
        <v>126</v>
      </c>
      <c r="D96" s="78" t="s">
        <v>274</v>
      </c>
      <c r="E96" s="78" t="s">
        <v>275</v>
      </c>
      <c r="F96" s="106" t="n">
        <v>1837653.23</v>
      </c>
      <c r="G96" s="106" t="n">
        <v>1837653.23</v>
      </c>
      <c r="H96" s="83"/>
    </row>
    <row r="97" s="105" customFormat="true" ht="14.25" hidden="false" customHeight="true" outlineLevel="0" collapsed="false">
      <c r="A97" s="85" t="s">
        <v>138</v>
      </c>
      <c r="B97" s="78" t="s">
        <v>268</v>
      </c>
      <c r="C97" s="78" t="s">
        <v>126</v>
      </c>
      <c r="D97" s="78" t="s">
        <v>276</v>
      </c>
      <c r="E97" s="78" t="s">
        <v>277</v>
      </c>
      <c r="F97" s="106" t="n">
        <v>553579.13</v>
      </c>
      <c r="G97" s="106" t="n">
        <v>518905.46</v>
      </c>
      <c r="H97" s="148"/>
    </row>
    <row r="98" s="105" customFormat="true" ht="30.75" hidden="false" customHeight="true" outlineLevel="0" collapsed="false">
      <c r="A98" s="89" t="s">
        <v>149</v>
      </c>
      <c r="B98" s="78" t="s">
        <v>268</v>
      </c>
      <c r="C98" s="78" t="s">
        <v>126</v>
      </c>
      <c r="D98" s="78" t="s">
        <v>278</v>
      </c>
      <c r="E98" s="78" t="s">
        <v>279</v>
      </c>
      <c r="F98" s="106" t="n">
        <v>67324</v>
      </c>
      <c r="G98" s="106" t="n">
        <v>67324</v>
      </c>
      <c r="H98" s="83"/>
    </row>
    <row r="99" s="105" customFormat="true" ht="15.75" hidden="false" customHeight="false" outlineLevel="0" collapsed="false">
      <c r="A99" s="85" t="s">
        <v>151</v>
      </c>
      <c r="B99" s="78" t="s">
        <v>268</v>
      </c>
      <c r="C99" s="78" t="s">
        <v>126</v>
      </c>
      <c r="D99" s="78" t="s">
        <v>280</v>
      </c>
      <c r="E99" s="78" t="s">
        <v>153</v>
      </c>
      <c r="F99" s="106" t="n">
        <v>20400</v>
      </c>
      <c r="G99" s="106" t="n">
        <v>14400</v>
      </c>
      <c r="H99" s="83"/>
    </row>
    <row r="100" s="105" customFormat="true" ht="13.5" hidden="false" customHeight="true" outlineLevel="0" collapsed="false">
      <c r="A100" s="85" t="s">
        <v>157</v>
      </c>
      <c r="B100" s="78" t="s">
        <v>268</v>
      </c>
      <c r="C100" s="78" t="s">
        <v>126</v>
      </c>
      <c r="D100" s="78" t="s">
        <v>281</v>
      </c>
      <c r="E100" s="78" t="s">
        <v>154</v>
      </c>
      <c r="F100" s="106" t="n">
        <v>25000</v>
      </c>
      <c r="G100" s="106" t="n">
        <v>8194.5</v>
      </c>
      <c r="H100" s="83"/>
    </row>
    <row r="101" s="105" customFormat="true" ht="14.25" hidden="false" customHeight="true" outlineLevel="0" collapsed="false">
      <c r="A101" s="85" t="s">
        <v>157</v>
      </c>
      <c r="B101" s="78" t="s">
        <v>268</v>
      </c>
      <c r="C101" s="78" t="s">
        <v>126</v>
      </c>
      <c r="D101" s="78" t="s">
        <v>281</v>
      </c>
      <c r="E101" s="78" t="s">
        <v>159</v>
      </c>
      <c r="F101" s="106" t="n">
        <v>1893430.93</v>
      </c>
      <c r="G101" s="106" t="n">
        <v>1127427.22</v>
      </c>
      <c r="H101" s="83"/>
    </row>
    <row r="102" s="105" customFormat="true" ht="14.25" hidden="false" customHeight="true" outlineLevel="0" collapsed="false">
      <c r="A102" s="85" t="s">
        <v>160</v>
      </c>
      <c r="B102" s="78" t="s">
        <v>268</v>
      </c>
      <c r="C102" s="78" t="s">
        <v>126</v>
      </c>
      <c r="D102" s="78" t="s">
        <v>282</v>
      </c>
      <c r="E102" s="78" t="s">
        <v>154</v>
      </c>
      <c r="F102" s="106" t="n">
        <v>326000</v>
      </c>
      <c r="G102" s="106" t="n">
        <v>271000</v>
      </c>
      <c r="H102" s="83"/>
    </row>
    <row r="103" s="105" customFormat="true" ht="14.25" hidden="false" customHeight="true" outlineLevel="0" collapsed="false">
      <c r="A103" s="85" t="s">
        <v>164</v>
      </c>
      <c r="B103" s="78" t="s">
        <v>268</v>
      </c>
      <c r="C103" s="78" t="s">
        <v>126</v>
      </c>
      <c r="D103" s="78" t="s">
        <v>283</v>
      </c>
      <c r="E103" s="78" t="s">
        <v>196</v>
      </c>
      <c r="F103" s="106" t="n">
        <v>598000</v>
      </c>
      <c r="G103" s="106" t="n">
        <v>598000</v>
      </c>
      <c r="H103" s="83"/>
    </row>
    <row r="104" s="105" customFormat="true" ht="14.25" hidden="false" customHeight="true" outlineLevel="0" collapsed="false">
      <c r="A104" s="85" t="s">
        <v>164</v>
      </c>
      <c r="B104" s="78" t="s">
        <v>268</v>
      </c>
      <c r="C104" s="78" t="s">
        <v>126</v>
      </c>
      <c r="D104" s="78" t="s">
        <v>283</v>
      </c>
      <c r="E104" s="78" t="s">
        <v>154</v>
      </c>
      <c r="F104" s="106" t="n">
        <v>330190</v>
      </c>
      <c r="G104" s="106" t="n">
        <v>330189.6</v>
      </c>
      <c r="H104" s="83"/>
    </row>
    <row r="105" s="105" customFormat="true" ht="14.25" hidden="false" customHeight="true" outlineLevel="0" collapsed="false">
      <c r="A105" s="85" t="s">
        <v>177</v>
      </c>
      <c r="B105" s="78" t="s">
        <v>268</v>
      </c>
      <c r="C105" s="78" t="s">
        <v>126</v>
      </c>
      <c r="D105" s="78" t="s">
        <v>284</v>
      </c>
      <c r="E105" s="78" t="s">
        <v>154</v>
      </c>
      <c r="F105" s="106" t="n">
        <v>4500</v>
      </c>
      <c r="G105" s="106" t="n">
        <v>4500</v>
      </c>
      <c r="H105" s="83"/>
    </row>
    <row r="106" s="105" customFormat="true" ht="30.75" hidden="false" customHeight="true" outlineLevel="0" collapsed="false">
      <c r="A106" s="85" t="s">
        <v>285</v>
      </c>
      <c r="B106" s="78" t="s">
        <v>268</v>
      </c>
      <c r="C106" s="78" t="s">
        <v>126</v>
      </c>
      <c r="D106" s="78" t="s">
        <v>286</v>
      </c>
      <c r="E106" s="78" t="s">
        <v>154</v>
      </c>
      <c r="F106" s="106" t="n">
        <v>12626.26</v>
      </c>
      <c r="G106" s="106" t="n">
        <v>12626.26</v>
      </c>
      <c r="H106" s="83"/>
    </row>
    <row r="107" s="105" customFormat="true" ht="42" hidden="false" customHeight="true" outlineLevel="0" collapsed="false">
      <c r="A107" s="85" t="s">
        <v>287</v>
      </c>
      <c r="B107" s="78" t="s">
        <v>268</v>
      </c>
      <c r="C107" s="78" t="s">
        <v>126</v>
      </c>
      <c r="D107" s="78" t="s">
        <v>286</v>
      </c>
      <c r="E107" s="78" t="s">
        <v>154</v>
      </c>
      <c r="F107" s="106" t="n">
        <v>1250000</v>
      </c>
      <c r="G107" s="106" t="n">
        <v>1250000</v>
      </c>
      <c r="H107" s="83"/>
    </row>
    <row r="108" s="105" customFormat="true" ht="14.25" hidden="false" customHeight="true" outlineLevel="0" collapsed="false">
      <c r="A108" s="102" t="s">
        <v>288</v>
      </c>
      <c r="B108" s="73" t="s">
        <v>268</v>
      </c>
      <c r="C108" s="73" t="s">
        <v>126</v>
      </c>
      <c r="D108" s="73" t="s">
        <v>289</v>
      </c>
      <c r="E108" s="73" t="s">
        <v>129</v>
      </c>
      <c r="F108" s="74" t="n">
        <f aca="false">F109</f>
        <v>107974.41</v>
      </c>
      <c r="G108" s="74" t="n">
        <f aca="false">G109</f>
        <v>99160</v>
      </c>
      <c r="H108" s="83"/>
    </row>
    <row r="109" s="105" customFormat="true" ht="14.25" hidden="false" customHeight="true" outlineLevel="0" collapsed="false">
      <c r="A109" s="85" t="s">
        <v>288</v>
      </c>
      <c r="B109" s="78" t="s">
        <v>268</v>
      </c>
      <c r="C109" s="78" t="s">
        <v>126</v>
      </c>
      <c r="D109" s="78" t="s">
        <v>290</v>
      </c>
      <c r="E109" s="78" t="s">
        <v>154</v>
      </c>
      <c r="F109" s="119" t="n">
        <v>107974.41</v>
      </c>
      <c r="G109" s="119" t="n">
        <v>99160</v>
      </c>
      <c r="H109" s="83"/>
    </row>
    <row r="110" s="105" customFormat="true" ht="14.25" hidden="false" customHeight="true" outlineLevel="0" collapsed="false">
      <c r="A110" s="85" t="s">
        <v>288</v>
      </c>
      <c r="B110" s="78" t="s">
        <v>268</v>
      </c>
      <c r="C110" s="78" t="s">
        <v>126</v>
      </c>
      <c r="D110" s="78" t="s">
        <v>291</v>
      </c>
      <c r="E110" s="78" t="s">
        <v>154</v>
      </c>
      <c r="F110" s="119" t="n">
        <v>100000</v>
      </c>
      <c r="G110" s="119" t="n">
        <v>100000</v>
      </c>
      <c r="H110" s="83"/>
    </row>
    <row r="111" s="135" customFormat="true" ht="24" hidden="false" customHeight="true" outlineLevel="0" collapsed="false">
      <c r="A111" s="149" t="s">
        <v>292</v>
      </c>
      <c r="B111" s="122" t="s">
        <v>268</v>
      </c>
      <c r="C111" s="122" t="s">
        <v>126</v>
      </c>
      <c r="D111" s="122" t="s">
        <v>293</v>
      </c>
      <c r="E111" s="122" t="s">
        <v>129</v>
      </c>
      <c r="F111" s="123" t="n">
        <f aca="false">F113+F163+F164+F165+F166</f>
        <v>1067198.19</v>
      </c>
      <c r="G111" s="123" t="n">
        <f aca="false">G113+G163+G164+G165+G166</f>
        <v>1048964.08236</v>
      </c>
      <c r="H111" s="134"/>
    </row>
    <row r="112" s="144" customFormat="true" ht="33" hidden="false" customHeight="true" outlineLevel="0" collapsed="false">
      <c r="A112" s="150" t="s">
        <v>294</v>
      </c>
      <c r="B112" s="127" t="s">
        <v>268</v>
      </c>
      <c r="C112" s="127" t="s">
        <v>126</v>
      </c>
      <c r="D112" s="127" t="s">
        <v>295</v>
      </c>
      <c r="E112" s="127" t="s">
        <v>129</v>
      </c>
      <c r="F112" s="128" t="n">
        <f aca="false">F113+F163+F165+F164+F166</f>
        <v>1067198.19</v>
      </c>
      <c r="G112" s="128" t="n">
        <f aca="false">G113+G163+G165+G164+G166</f>
        <v>1048964.08236</v>
      </c>
      <c r="H112" s="143"/>
    </row>
    <row r="113" s="151" customFormat="true" ht="14.25" hidden="false" customHeight="true" outlineLevel="0" collapsed="false">
      <c r="A113" s="133" t="s">
        <v>135</v>
      </c>
      <c r="B113" s="87" t="s">
        <v>268</v>
      </c>
      <c r="C113" s="87" t="s">
        <v>126</v>
      </c>
      <c r="D113" s="87" t="s">
        <v>296</v>
      </c>
      <c r="E113" s="87" t="s">
        <v>275</v>
      </c>
      <c r="F113" s="119" t="n">
        <v>778383.92</v>
      </c>
      <c r="G113" s="119" t="n">
        <v>778383.92</v>
      </c>
      <c r="H113" s="143"/>
    </row>
    <row r="114" s="152" customFormat="true" ht="18.75" hidden="true" customHeight="true" outlineLevel="0" collapsed="false">
      <c r="A114" s="133" t="s">
        <v>138</v>
      </c>
      <c r="B114" s="87" t="s">
        <v>268</v>
      </c>
      <c r="C114" s="87" t="s">
        <v>126</v>
      </c>
      <c r="D114" s="87" t="s">
        <v>297</v>
      </c>
      <c r="E114" s="87" t="s">
        <v>298</v>
      </c>
      <c r="F114" s="119"/>
      <c r="G114" s="119"/>
      <c r="H114" s="143"/>
    </row>
    <row r="115" s="152" customFormat="true" ht="30" hidden="true" customHeight="true" outlineLevel="0" collapsed="false">
      <c r="A115" s="133" t="s">
        <v>299</v>
      </c>
      <c r="B115" s="87" t="s">
        <v>268</v>
      </c>
      <c r="C115" s="87" t="s">
        <v>126</v>
      </c>
      <c r="D115" s="87" t="s">
        <v>297</v>
      </c>
      <c r="E115" s="87" t="s">
        <v>298</v>
      </c>
      <c r="F115" s="119"/>
      <c r="G115" s="119"/>
      <c r="H115" s="143"/>
    </row>
    <row r="116" s="152" customFormat="true" ht="30" hidden="true" customHeight="true" outlineLevel="0" collapsed="false">
      <c r="A116" s="133" t="s">
        <v>151</v>
      </c>
      <c r="B116" s="87" t="s">
        <v>268</v>
      </c>
      <c r="C116" s="87" t="s">
        <v>126</v>
      </c>
      <c r="D116" s="87" t="s">
        <v>297</v>
      </c>
      <c r="E116" s="87" t="s">
        <v>298</v>
      </c>
      <c r="F116" s="119"/>
      <c r="G116" s="119"/>
      <c r="H116" s="143"/>
    </row>
    <row r="117" s="152" customFormat="true" ht="18.75" hidden="true" customHeight="true" outlineLevel="0" collapsed="false">
      <c r="A117" s="133" t="s">
        <v>300</v>
      </c>
      <c r="B117" s="87" t="s">
        <v>268</v>
      </c>
      <c r="C117" s="87" t="s">
        <v>126</v>
      </c>
      <c r="D117" s="87" t="s">
        <v>297</v>
      </c>
      <c r="E117" s="87" t="s">
        <v>298</v>
      </c>
      <c r="F117" s="119"/>
      <c r="G117" s="119"/>
      <c r="H117" s="143"/>
    </row>
    <row r="118" s="152" customFormat="true" ht="18.75" hidden="true" customHeight="true" outlineLevel="0" collapsed="false">
      <c r="A118" s="133" t="s">
        <v>157</v>
      </c>
      <c r="B118" s="87" t="s">
        <v>268</v>
      </c>
      <c r="C118" s="87" t="s">
        <v>126</v>
      </c>
      <c r="D118" s="87" t="s">
        <v>297</v>
      </c>
      <c r="E118" s="87" t="s">
        <v>298</v>
      </c>
      <c r="F118" s="119"/>
      <c r="G118" s="119"/>
      <c r="H118" s="143"/>
    </row>
    <row r="119" s="152" customFormat="true" ht="30" hidden="true" customHeight="true" outlineLevel="0" collapsed="false">
      <c r="A119" s="133" t="s">
        <v>301</v>
      </c>
      <c r="B119" s="87" t="s">
        <v>268</v>
      </c>
      <c r="C119" s="87" t="s">
        <v>126</v>
      </c>
      <c r="D119" s="87" t="s">
        <v>297</v>
      </c>
      <c r="E119" s="87" t="s">
        <v>298</v>
      </c>
      <c r="F119" s="119"/>
      <c r="G119" s="119"/>
      <c r="H119" s="143"/>
    </row>
    <row r="120" s="151" customFormat="true" ht="15.75" hidden="true" customHeight="true" outlineLevel="0" collapsed="false">
      <c r="A120" s="133" t="s">
        <v>160</v>
      </c>
      <c r="B120" s="87" t="s">
        <v>268</v>
      </c>
      <c r="C120" s="87" t="s">
        <v>126</v>
      </c>
      <c r="D120" s="87" t="s">
        <v>297</v>
      </c>
      <c r="E120" s="87" t="s">
        <v>298</v>
      </c>
      <c r="F120" s="119"/>
      <c r="G120" s="119"/>
      <c r="H120" s="143"/>
    </row>
    <row r="121" s="151" customFormat="true" ht="28.5" hidden="true" customHeight="true" outlineLevel="0" collapsed="false">
      <c r="A121" s="133" t="s">
        <v>164</v>
      </c>
      <c r="B121" s="87" t="s">
        <v>268</v>
      </c>
      <c r="C121" s="87" t="s">
        <v>126</v>
      </c>
      <c r="D121" s="87" t="s">
        <v>297</v>
      </c>
      <c r="E121" s="87" t="s">
        <v>298</v>
      </c>
      <c r="F121" s="119"/>
      <c r="G121" s="119"/>
      <c r="H121" s="143"/>
    </row>
    <row r="122" s="151" customFormat="true" ht="14.25" hidden="true" customHeight="true" outlineLevel="0" collapsed="false">
      <c r="A122" s="133" t="s">
        <v>302</v>
      </c>
      <c r="B122" s="87" t="s">
        <v>268</v>
      </c>
      <c r="C122" s="87" t="s">
        <v>126</v>
      </c>
      <c r="D122" s="87" t="s">
        <v>297</v>
      </c>
      <c r="E122" s="87" t="s">
        <v>298</v>
      </c>
      <c r="F122" s="119"/>
      <c r="G122" s="119"/>
      <c r="H122" s="143"/>
    </row>
    <row r="123" s="151" customFormat="true" ht="14.25" hidden="true" customHeight="true" outlineLevel="0" collapsed="false">
      <c r="A123" s="133" t="s">
        <v>303</v>
      </c>
      <c r="B123" s="87" t="s">
        <v>268</v>
      </c>
      <c r="C123" s="87" t="s">
        <v>126</v>
      </c>
      <c r="D123" s="87" t="s">
        <v>297</v>
      </c>
      <c r="E123" s="87" t="s">
        <v>298</v>
      </c>
      <c r="F123" s="119"/>
      <c r="G123" s="119"/>
      <c r="H123" s="143"/>
    </row>
    <row r="124" s="151" customFormat="true" ht="14.25" hidden="true" customHeight="true" outlineLevel="0" collapsed="false">
      <c r="A124" s="133" t="s">
        <v>304</v>
      </c>
      <c r="B124" s="87" t="s">
        <v>268</v>
      </c>
      <c r="C124" s="87" t="s">
        <v>126</v>
      </c>
      <c r="D124" s="87" t="s">
        <v>297</v>
      </c>
      <c r="E124" s="87" t="s">
        <v>298</v>
      </c>
      <c r="F124" s="119"/>
      <c r="G124" s="119"/>
      <c r="H124" s="143"/>
    </row>
    <row r="125" s="151" customFormat="true" ht="14.25" hidden="true" customHeight="true" outlineLevel="0" collapsed="false">
      <c r="A125" s="133" t="s">
        <v>305</v>
      </c>
      <c r="B125" s="87" t="s">
        <v>268</v>
      </c>
      <c r="C125" s="87" t="s">
        <v>126</v>
      </c>
      <c r="D125" s="87" t="s">
        <v>297</v>
      </c>
      <c r="E125" s="87" t="s">
        <v>298</v>
      </c>
      <c r="F125" s="119"/>
      <c r="G125" s="119"/>
      <c r="H125" s="143"/>
    </row>
    <row r="126" s="151" customFormat="true" ht="14.25" hidden="true" customHeight="true" outlineLevel="0" collapsed="false">
      <c r="A126" s="133" t="s">
        <v>177</v>
      </c>
      <c r="B126" s="87" t="s">
        <v>268</v>
      </c>
      <c r="C126" s="87" t="s">
        <v>126</v>
      </c>
      <c r="D126" s="87" t="s">
        <v>297</v>
      </c>
      <c r="E126" s="87" t="s">
        <v>298</v>
      </c>
      <c r="F126" s="119"/>
      <c r="G126" s="119"/>
      <c r="H126" s="143"/>
    </row>
    <row r="127" s="151" customFormat="true" ht="14.25" hidden="true" customHeight="true" outlineLevel="0" collapsed="false">
      <c r="A127" s="133" t="s">
        <v>209</v>
      </c>
      <c r="B127" s="87" t="s">
        <v>268</v>
      </c>
      <c r="C127" s="87" t="s">
        <v>126</v>
      </c>
      <c r="D127" s="87" t="s">
        <v>297</v>
      </c>
      <c r="E127" s="87" t="s">
        <v>298</v>
      </c>
      <c r="F127" s="119"/>
      <c r="G127" s="119"/>
      <c r="H127" s="143"/>
    </row>
    <row r="128" s="151" customFormat="true" ht="14.25" hidden="true" customHeight="true" outlineLevel="0" collapsed="false">
      <c r="A128" s="133" t="s">
        <v>300</v>
      </c>
      <c r="B128" s="87" t="s">
        <v>224</v>
      </c>
      <c r="C128" s="87" t="s">
        <v>126</v>
      </c>
      <c r="D128" s="87" t="s">
        <v>297</v>
      </c>
      <c r="E128" s="87" t="s">
        <v>306</v>
      </c>
      <c r="F128" s="119"/>
      <c r="G128" s="119"/>
      <c r="H128" s="143"/>
    </row>
    <row r="129" s="151" customFormat="true" ht="14.25" hidden="true" customHeight="true" outlineLevel="0" collapsed="false">
      <c r="A129" s="133" t="s">
        <v>157</v>
      </c>
      <c r="B129" s="87" t="s">
        <v>224</v>
      </c>
      <c r="C129" s="87" t="s">
        <v>126</v>
      </c>
      <c r="D129" s="87" t="s">
        <v>297</v>
      </c>
      <c r="E129" s="87" t="s">
        <v>306</v>
      </c>
      <c r="F129" s="119"/>
      <c r="G129" s="119"/>
      <c r="H129" s="143"/>
    </row>
    <row r="130" s="151" customFormat="true" ht="14.25" hidden="true" customHeight="true" outlineLevel="0" collapsed="false">
      <c r="A130" s="133" t="s">
        <v>301</v>
      </c>
      <c r="B130" s="87" t="s">
        <v>224</v>
      </c>
      <c r="C130" s="87" t="s">
        <v>126</v>
      </c>
      <c r="D130" s="87" t="s">
        <v>297</v>
      </c>
      <c r="E130" s="87" t="s">
        <v>306</v>
      </c>
      <c r="F130" s="119"/>
      <c r="G130" s="119"/>
      <c r="H130" s="143"/>
    </row>
    <row r="131" s="151" customFormat="true" ht="14.25" hidden="true" customHeight="true" outlineLevel="0" collapsed="false">
      <c r="A131" s="133" t="s">
        <v>160</v>
      </c>
      <c r="B131" s="87" t="s">
        <v>224</v>
      </c>
      <c r="C131" s="87" t="s">
        <v>126</v>
      </c>
      <c r="D131" s="87" t="s">
        <v>297</v>
      </c>
      <c r="E131" s="87" t="s">
        <v>306</v>
      </c>
      <c r="F131" s="119"/>
      <c r="G131" s="119"/>
      <c r="H131" s="143"/>
    </row>
    <row r="132" s="151" customFormat="true" ht="14.25" hidden="true" customHeight="true" outlineLevel="0" collapsed="false">
      <c r="A132" s="133" t="s">
        <v>164</v>
      </c>
      <c r="B132" s="87" t="s">
        <v>224</v>
      </c>
      <c r="C132" s="87" t="s">
        <v>126</v>
      </c>
      <c r="D132" s="87" t="s">
        <v>297</v>
      </c>
      <c r="E132" s="87" t="s">
        <v>306</v>
      </c>
      <c r="F132" s="119"/>
      <c r="G132" s="119"/>
      <c r="H132" s="143"/>
    </row>
    <row r="133" s="151" customFormat="true" ht="14.25" hidden="true" customHeight="true" outlineLevel="0" collapsed="false">
      <c r="A133" s="133" t="s">
        <v>302</v>
      </c>
      <c r="B133" s="87" t="s">
        <v>224</v>
      </c>
      <c r="C133" s="87" t="s">
        <v>126</v>
      </c>
      <c r="D133" s="87" t="s">
        <v>297</v>
      </c>
      <c r="E133" s="87" t="s">
        <v>306</v>
      </c>
      <c r="F133" s="119"/>
      <c r="G133" s="119"/>
      <c r="H133" s="143"/>
    </row>
    <row r="134" s="151" customFormat="true" ht="14.25" hidden="true" customHeight="true" outlineLevel="0" collapsed="false">
      <c r="A134" s="133" t="s">
        <v>307</v>
      </c>
      <c r="B134" s="87" t="s">
        <v>224</v>
      </c>
      <c r="C134" s="87" t="s">
        <v>126</v>
      </c>
      <c r="D134" s="87" t="s">
        <v>297</v>
      </c>
      <c r="E134" s="87" t="s">
        <v>306</v>
      </c>
      <c r="F134" s="119"/>
      <c r="G134" s="119"/>
      <c r="H134" s="143"/>
    </row>
    <row r="135" s="151" customFormat="true" ht="14.25" hidden="true" customHeight="true" outlineLevel="0" collapsed="false">
      <c r="A135" s="133" t="s">
        <v>304</v>
      </c>
      <c r="B135" s="87" t="s">
        <v>224</v>
      </c>
      <c r="C135" s="87" t="s">
        <v>126</v>
      </c>
      <c r="D135" s="87" t="s">
        <v>297</v>
      </c>
      <c r="E135" s="87" t="s">
        <v>306</v>
      </c>
      <c r="F135" s="119"/>
      <c r="G135" s="119"/>
      <c r="H135" s="143"/>
    </row>
    <row r="136" s="151" customFormat="true" ht="14.25" hidden="true" customHeight="true" outlineLevel="0" collapsed="false">
      <c r="A136" s="133" t="s">
        <v>305</v>
      </c>
      <c r="B136" s="87" t="s">
        <v>224</v>
      </c>
      <c r="C136" s="87" t="s">
        <v>126</v>
      </c>
      <c r="D136" s="87" t="s">
        <v>297</v>
      </c>
      <c r="E136" s="87" t="s">
        <v>306</v>
      </c>
      <c r="F136" s="119"/>
      <c r="G136" s="119"/>
      <c r="H136" s="143"/>
    </row>
    <row r="137" s="151" customFormat="true" ht="14.25" hidden="true" customHeight="true" outlineLevel="0" collapsed="false">
      <c r="A137" s="133" t="s">
        <v>177</v>
      </c>
      <c r="B137" s="87" t="s">
        <v>224</v>
      </c>
      <c r="C137" s="87" t="s">
        <v>126</v>
      </c>
      <c r="D137" s="87" t="s">
        <v>297</v>
      </c>
      <c r="E137" s="87" t="s">
        <v>306</v>
      </c>
      <c r="F137" s="119"/>
      <c r="G137" s="119"/>
      <c r="H137" s="143"/>
    </row>
    <row r="138" s="151" customFormat="true" ht="14.25" hidden="true" customHeight="true" outlineLevel="0" collapsed="false">
      <c r="A138" s="133" t="s">
        <v>209</v>
      </c>
      <c r="B138" s="87" t="s">
        <v>224</v>
      </c>
      <c r="C138" s="87" t="s">
        <v>126</v>
      </c>
      <c r="D138" s="87" t="s">
        <v>297</v>
      </c>
      <c r="E138" s="87" t="s">
        <v>306</v>
      </c>
      <c r="F138" s="119"/>
      <c r="G138" s="119"/>
      <c r="H138" s="143"/>
    </row>
    <row r="139" s="151" customFormat="true" ht="14.25" hidden="true" customHeight="true" outlineLevel="0" collapsed="false">
      <c r="A139" s="140" t="s">
        <v>308</v>
      </c>
      <c r="B139" s="87" t="s">
        <v>224</v>
      </c>
      <c r="C139" s="87" t="s">
        <v>126</v>
      </c>
      <c r="D139" s="87" t="s">
        <v>297</v>
      </c>
      <c r="E139" s="87"/>
      <c r="F139" s="119"/>
      <c r="G139" s="119"/>
      <c r="H139" s="143"/>
    </row>
    <row r="140" s="151" customFormat="true" ht="28.5" hidden="true" customHeight="true" outlineLevel="0" collapsed="false">
      <c r="A140" s="140" t="s">
        <v>309</v>
      </c>
      <c r="B140" s="87" t="s">
        <v>224</v>
      </c>
      <c r="C140" s="87" t="s">
        <v>126</v>
      </c>
      <c r="D140" s="87" t="s">
        <v>297</v>
      </c>
      <c r="E140" s="87" t="n">
        <v>327</v>
      </c>
      <c r="F140" s="119"/>
      <c r="G140" s="119"/>
      <c r="H140" s="143"/>
    </row>
    <row r="141" s="151" customFormat="true" ht="14.25" hidden="true" customHeight="true" outlineLevel="0" collapsed="false">
      <c r="A141" s="133" t="s">
        <v>310</v>
      </c>
      <c r="B141" s="87" t="s">
        <v>224</v>
      </c>
      <c r="C141" s="87" t="s">
        <v>126</v>
      </c>
      <c r="D141" s="87" t="s">
        <v>297</v>
      </c>
      <c r="E141" s="87" t="s">
        <v>306</v>
      </c>
      <c r="F141" s="119"/>
      <c r="G141" s="119"/>
      <c r="H141" s="143"/>
    </row>
    <row r="142" s="151" customFormat="true" ht="14.25" hidden="true" customHeight="true" outlineLevel="0" collapsed="false">
      <c r="A142" s="133" t="s">
        <v>135</v>
      </c>
      <c r="B142" s="87" t="s">
        <v>224</v>
      </c>
      <c r="C142" s="87" t="s">
        <v>126</v>
      </c>
      <c r="D142" s="87" t="s">
        <v>297</v>
      </c>
      <c r="E142" s="87" t="s">
        <v>306</v>
      </c>
      <c r="F142" s="119"/>
      <c r="G142" s="119"/>
      <c r="H142" s="143"/>
    </row>
    <row r="143" s="151" customFormat="true" ht="14.25" hidden="true" customHeight="true" outlineLevel="0" collapsed="false">
      <c r="A143" s="133" t="s">
        <v>311</v>
      </c>
      <c r="B143" s="87" t="s">
        <v>224</v>
      </c>
      <c r="C143" s="87" t="s">
        <v>126</v>
      </c>
      <c r="D143" s="87" t="s">
        <v>297</v>
      </c>
      <c r="E143" s="87" t="s">
        <v>306</v>
      </c>
      <c r="F143" s="119"/>
      <c r="G143" s="119"/>
      <c r="H143" s="143"/>
    </row>
    <row r="144" s="151" customFormat="true" ht="14.25" hidden="true" customHeight="true" outlineLevel="0" collapsed="false">
      <c r="A144" s="133" t="s">
        <v>138</v>
      </c>
      <c r="B144" s="87" t="s">
        <v>224</v>
      </c>
      <c r="C144" s="87" t="s">
        <v>126</v>
      </c>
      <c r="D144" s="87" t="s">
        <v>297</v>
      </c>
      <c r="E144" s="87" t="s">
        <v>306</v>
      </c>
      <c r="F144" s="119"/>
      <c r="G144" s="119"/>
      <c r="H144" s="143"/>
    </row>
    <row r="145" s="151" customFormat="true" ht="14.25" hidden="true" customHeight="true" outlineLevel="0" collapsed="false">
      <c r="A145" s="133" t="s">
        <v>299</v>
      </c>
      <c r="B145" s="87" t="s">
        <v>224</v>
      </c>
      <c r="C145" s="87" t="s">
        <v>126</v>
      </c>
      <c r="D145" s="87" t="s">
        <v>297</v>
      </c>
      <c r="E145" s="87" t="s">
        <v>306</v>
      </c>
      <c r="F145" s="119"/>
      <c r="G145" s="119"/>
      <c r="H145" s="143"/>
    </row>
    <row r="146" s="151" customFormat="true" ht="14.25" hidden="true" customHeight="true" outlineLevel="0" collapsed="false">
      <c r="A146" s="133" t="s">
        <v>151</v>
      </c>
      <c r="B146" s="87" t="s">
        <v>224</v>
      </c>
      <c r="C146" s="87" t="s">
        <v>126</v>
      </c>
      <c r="D146" s="87" t="s">
        <v>297</v>
      </c>
      <c r="E146" s="87" t="s">
        <v>306</v>
      </c>
      <c r="F146" s="119"/>
      <c r="G146" s="119"/>
      <c r="H146" s="143"/>
    </row>
    <row r="147" s="151" customFormat="true" ht="14.25" hidden="true" customHeight="true" outlineLevel="0" collapsed="false">
      <c r="A147" s="133" t="s">
        <v>300</v>
      </c>
      <c r="B147" s="87" t="s">
        <v>224</v>
      </c>
      <c r="C147" s="87" t="s">
        <v>126</v>
      </c>
      <c r="D147" s="87" t="s">
        <v>297</v>
      </c>
      <c r="E147" s="87" t="s">
        <v>306</v>
      </c>
      <c r="F147" s="119"/>
      <c r="G147" s="119"/>
      <c r="H147" s="143"/>
    </row>
    <row r="148" s="151" customFormat="true" ht="14.25" hidden="true" customHeight="true" outlineLevel="0" collapsed="false">
      <c r="A148" s="133" t="s">
        <v>157</v>
      </c>
      <c r="B148" s="87" t="s">
        <v>224</v>
      </c>
      <c r="C148" s="87" t="s">
        <v>126</v>
      </c>
      <c r="D148" s="87" t="s">
        <v>297</v>
      </c>
      <c r="E148" s="87" t="s">
        <v>306</v>
      </c>
      <c r="F148" s="119"/>
      <c r="G148" s="119"/>
      <c r="H148" s="143"/>
    </row>
    <row r="149" s="151" customFormat="true" ht="14.25" hidden="true" customHeight="true" outlineLevel="0" collapsed="false">
      <c r="A149" s="133" t="s">
        <v>301</v>
      </c>
      <c r="B149" s="87" t="s">
        <v>224</v>
      </c>
      <c r="C149" s="87" t="s">
        <v>126</v>
      </c>
      <c r="D149" s="87" t="s">
        <v>297</v>
      </c>
      <c r="E149" s="87" t="s">
        <v>306</v>
      </c>
      <c r="F149" s="119"/>
      <c r="G149" s="119"/>
      <c r="H149" s="143"/>
    </row>
    <row r="150" s="151" customFormat="true" ht="14.25" hidden="true" customHeight="true" outlineLevel="0" collapsed="false">
      <c r="A150" s="133" t="s">
        <v>160</v>
      </c>
      <c r="B150" s="87" t="s">
        <v>224</v>
      </c>
      <c r="C150" s="87" t="s">
        <v>126</v>
      </c>
      <c r="D150" s="87" t="s">
        <v>297</v>
      </c>
      <c r="E150" s="87" t="s">
        <v>306</v>
      </c>
      <c r="F150" s="119"/>
      <c r="G150" s="119"/>
      <c r="H150" s="143"/>
    </row>
    <row r="151" s="151" customFormat="true" ht="14.25" hidden="true" customHeight="true" outlineLevel="0" collapsed="false">
      <c r="A151" s="133" t="s">
        <v>164</v>
      </c>
      <c r="B151" s="87" t="s">
        <v>224</v>
      </c>
      <c r="C151" s="87" t="s">
        <v>126</v>
      </c>
      <c r="D151" s="87" t="s">
        <v>297</v>
      </c>
      <c r="E151" s="87" t="s">
        <v>306</v>
      </c>
      <c r="F151" s="119"/>
      <c r="G151" s="119"/>
      <c r="H151" s="143"/>
    </row>
    <row r="152" s="151" customFormat="true" ht="14.25" hidden="true" customHeight="true" outlineLevel="0" collapsed="false">
      <c r="A152" s="133" t="s">
        <v>302</v>
      </c>
      <c r="B152" s="87" t="s">
        <v>224</v>
      </c>
      <c r="C152" s="87" t="s">
        <v>126</v>
      </c>
      <c r="D152" s="87" t="s">
        <v>297</v>
      </c>
      <c r="E152" s="87" t="s">
        <v>306</v>
      </c>
      <c r="F152" s="119"/>
      <c r="G152" s="119"/>
      <c r="H152" s="143"/>
    </row>
    <row r="153" s="151" customFormat="true" ht="14.25" hidden="true" customHeight="true" outlineLevel="0" collapsed="false">
      <c r="A153" s="133" t="s">
        <v>307</v>
      </c>
      <c r="B153" s="87" t="s">
        <v>224</v>
      </c>
      <c r="C153" s="87" t="s">
        <v>126</v>
      </c>
      <c r="D153" s="87" t="s">
        <v>297</v>
      </c>
      <c r="E153" s="87" t="s">
        <v>306</v>
      </c>
      <c r="F153" s="119"/>
      <c r="G153" s="119"/>
      <c r="H153" s="143"/>
    </row>
    <row r="154" s="151" customFormat="true" ht="14.25" hidden="true" customHeight="true" outlineLevel="0" collapsed="false">
      <c r="A154" s="133" t="s">
        <v>304</v>
      </c>
      <c r="B154" s="87" t="s">
        <v>224</v>
      </c>
      <c r="C154" s="87" t="s">
        <v>126</v>
      </c>
      <c r="D154" s="87" t="s">
        <v>297</v>
      </c>
      <c r="E154" s="87" t="s">
        <v>306</v>
      </c>
      <c r="F154" s="119"/>
      <c r="G154" s="119"/>
      <c r="H154" s="143"/>
    </row>
    <row r="155" s="151" customFormat="true" ht="14.25" hidden="true" customHeight="true" outlineLevel="0" collapsed="false">
      <c r="A155" s="133" t="s">
        <v>305</v>
      </c>
      <c r="B155" s="87" t="s">
        <v>224</v>
      </c>
      <c r="C155" s="87" t="s">
        <v>126</v>
      </c>
      <c r="D155" s="87" t="s">
        <v>297</v>
      </c>
      <c r="E155" s="87" t="s">
        <v>306</v>
      </c>
      <c r="F155" s="119"/>
      <c r="G155" s="119"/>
      <c r="H155" s="143"/>
    </row>
    <row r="156" s="151" customFormat="true" ht="14.25" hidden="true" customHeight="true" outlineLevel="0" collapsed="false">
      <c r="A156" s="133" t="s">
        <v>177</v>
      </c>
      <c r="B156" s="87" t="s">
        <v>224</v>
      </c>
      <c r="C156" s="87" t="s">
        <v>126</v>
      </c>
      <c r="D156" s="87" t="s">
        <v>297</v>
      </c>
      <c r="E156" s="87" t="s">
        <v>306</v>
      </c>
      <c r="F156" s="119"/>
      <c r="G156" s="119"/>
      <c r="H156" s="143"/>
    </row>
    <row r="157" s="151" customFormat="true" ht="14.25" hidden="true" customHeight="true" outlineLevel="0" collapsed="false">
      <c r="A157" s="133" t="s">
        <v>209</v>
      </c>
      <c r="B157" s="87" t="s">
        <v>224</v>
      </c>
      <c r="C157" s="87" t="s">
        <v>126</v>
      </c>
      <c r="D157" s="87" t="s">
        <v>297</v>
      </c>
      <c r="E157" s="87" t="s">
        <v>306</v>
      </c>
      <c r="F157" s="119"/>
      <c r="G157" s="119"/>
      <c r="H157" s="143"/>
    </row>
    <row r="158" s="151" customFormat="true" ht="14.25" hidden="true" customHeight="true" outlineLevel="0" collapsed="false">
      <c r="A158" s="140" t="s">
        <v>312</v>
      </c>
      <c r="B158" s="87" t="s">
        <v>224</v>
      </c>
      <c r="C158" s="87" t="s">
        <v>126</v>
      </c>
      <c r="D158" s="87" t="s">
        <v>297</v>
      </c>
      <c r="E158" s="87"/>
      <c r="F158" s="119"/>
      <c r="G158" s="119"/>
      <c r="H158" s="143"/>
    </row>
    <row r="159" s="151" customFormat="true" ht="28.5" hidden="true" customHeight="true" outlineLevel="0" collapsed="false">
      <c r="A159" s="140" t="s">
        <v>309</v>
      </c>
      <c r="B159" s="87" t="s">
        <v>224</v>
      </c>
      <c r="C159" s="87" t="s">
        <v>126</v>
      </c>
      <c r="D159" s="87" t="s">
        <v>297</v>
      </c>
      <c r="E159" s="87" t="n">
        <v>327</v>
      </c>
      <c r="F159" s="119"/>
      <c r="G159" s="119"/>
      <c r="H159" s="143"/>
    </row>
    <row r="160" s="151" customFormat="true" ht="14.25" hidden="true" customHeight="true" outlineLevel="0" collapsed="false">
      <c r="A160" s="133" t="s">
        <v>310</v>
      </c>
      <c r="B160" s="87" t="s">
        <v>224</v>
      </c>
      <c r="C160" s="87" t="s">
        <v>126</v>
      </c>
      <c r="D160" s="87" t="s">
        <v>297</v>
      </c>
      <c r="E160" s="87" t="s">
        <v>306</v>
      </c>
      <c r="F160" s="119"/>
      <c r="G160" s="119"/>
      <c r="H160" s="143"/>
    </row>
    <row r="161" s="151" customFormat="true" ht="14.25" hidden="true" customHeight="true" outlineLevel="0" collapsed="false">
      <c r="A161" s="133" t="s">
        <v>135</v>
      </c>
      <c r="B161" s="87" t="s">
        <v>224</v>
      </c>
      <c r="C161" s="87" t="s">
        <v>126</v>
      </c>
      <c r="D161" s="87" t="s">
        <v>297</v>
      </c>
      <c r="E161" s="87" t="s">
        <v>306</v>
      </c>
      <c r="F161" s="119"/>
      <c r="G161" s="119"/>
      <c r="H161" s="143"/>
    </row>
    <row r="162" s="151" customFormat="true" ht="14.25" hidden="true" customHeight="true" outlineLevel="0" collapsed="false">
      <c r="A162" s="133" t="s">
        <v>311</v>
      </c>
      <c r="B162" s="87" t="s">
        <v>224</v>
      </c>
      <c r="C162" s="87" t="s">
        <v>126</v>
      </c>
      <c r="D162" s="87" t="s">
        <v>297</v>
      </c>
      <c r="E162" s="87" t="s">
        <v>306</v>
      </c>
      <c r="F162" s="119"/>
      <c r="G162" s="119"/>
      <c r="H162" s="143"/>
    </row>
    <row r="163" s="151" customFormat="true" ht="14.25" hidden="false" customHeight="true" outlineLevel="0" collapsed="false">
      <c r="A163" s="133" t="s">
        <v>138</v>
      </c>
      <c r="B163" s="87" t="s">
        <v>268</v>
      </c>
      <c r="C163" s="87" t="s">
        <v>126</v>
      </c>
      <c r="D163" s="87" t="s">
        <v>313</v>
      </c>
      <c r="E163" s="87" t="s">
        <v>277</v>
      </c>
      <c r="F163" s="119" t="n">
        <v>235071.93</v>
      </c>
      <c r="G163" s="119" t="n">
        <v>216837.82236</v>
      </c>
      <c r="H163" s="143"/>
    </row>
    <row r="164" s="151" customFormat="true" ht="29.25" hidden="false" customHeight="true" outlineLevel="0" collapsed="false">
      <c r="A164" s="153" t="s">
        <v>149</v>
      </c>
      <c r="B164" s="87" t="s">
        <v>268</v>
      </c>
      <c r="C164" s="87" t="s">
        <v>126</v>
      </c>
      <c r="D164" s="87" t="s">
        <v>314</v>
      </c>
      <c r="E164" s="87" t="s">
        <v>279</v>
      </c>
      <c r="F164" s="119" t="n">
        <v>13000</v>
      </c>
      <c r="G164" s="119" t="n">
        <v>13000</v>
      </c>
      <c r="H164" s="143"/>
    </row>
    <row r="165" s="151" customFormat="true" ht="14.25" hidden="false" customHeight="true" outlineLevel="0" collapsed="false">
      <c r="A165" s="133" t="s">
        <v>157</v>
      </c>
      <c r="B165" s="87" t="s">
        <v>268</v>
      </c>
      <c r="C165" s="87" t="s">
        <v>126</v>
      </c>
      <c r="D165" s="87" t="s">
        <v>315</v>
      </c>
      <c r="E165" s="87" t="s">
        <v>159</v>
      </c>
      <c r="F165" s="119" t="n">
        <v>0</v>
      </c>
      <c r="G165" s="119" t="n">
        <v>0</v>
      </c>
      <c r="H165" s="143"/>
    </row>
    <row r="166" s="151" customFormat="true" ht="14.25" hidden="false" customHeight="true" outlineLevel="0" collapsed="false">
      <c r="A166" s="133" t="s">
        <v>164</v>
      </c>
      <c r="B166" s="87" t="s">
        <v>268</v>
      </c>
      <c r="C166" s="87" t="s">
        <v>126</v>
      </c>
      <c r="D166" s="87" t="s">
        <v>316</v>
      </c>
      <c r="E166" s="87" t="s">
        <v>154</v>
      </c>
      <c r="F166" s="119" t="n">
        <v>40742.34</v>
      </c>
      <c r="G166" s="119" t="n">
        <v>40742.34</v>
      </c>
      <c r="H166" s="143"/>
    </row>
    <row r="167" s="155" customFormat="true" ht="47.25" hidden="false" customHeight="false" outlineLevel="0" collapsed="false">
      <c r="A167" s="146" t="s">
        <v>317</v>
      </c>
      <c r="B167" s="122" t="s">
        <v>213</v>
      </c>
      <c r="C167" s="122"/>
      <c r="D167" s="122" t="s">
        <v>318</v>
      </c>
      <c r="E167" s="122" t="s">
        <v>129</v>
      </c>
      <c r="F167" s="123" t="n">
        <f aca="false">F172+F173</f>
        <v>388056</v>
      </c>
      <c r="G167" s="123" t="n">
        <f aca="false">G172+G173</f>
        <v>388056</v>
      </c>
      <c r="H167" s="154"/>
    </row>
    <row r="168" s="156" customFormat="true" ht="13.5" hidden="true" customHeight="true" outlineLevel="0" collapsed="false">
      <c r="A168" s="85" t="s">
        <v>302</v>
      </c>
      <c r="B168" s="78" t="s">
        <v>213</v>
      </c>
      <c r="C168" s="78" t="s">
        <v>204</v>
      </c>
      <c r="D168" s="69"/>
      <c r="E168" s="78" t="s">
        <v>319</v>
      </c>
      <c r="F168" s="106"/>
      <c r="G168" s="106"/>
      <c r="H168" s="50"/>
    </row>
    <row r="169" customFormat="false" ht="13.5" hidden="true" customHeight="true" outlineLevel="0" collapsed="false">
      <c r="A169" s="77" t="s">
        <v>302</v>
      </c>
      <c r="B169" s="78" t="s">
        <v>213</v>
      </c>
      <c r="C169" s="78" t="s">
        <v>320</v>
      </c>
      <c r="D169" s="78"/>
      <c r="E169" s="78" t="s">
        <v>319</v>
      </c>
      <c r="F169" s="157"/>
      <c r="G169" s="157"/>
    </row>
    <row r="170" customFormat="false" ht="12.75" hidden="true" customHeight="true" outlineLevel="0" collapsed="false">
      <c r="A170" s="77" t="s">
        <v>307</v>
      </c>
      <c r="B170" s="78" t="s">
        <v>213</v>
      </c>
      <c r="C170" s="78" t="s">
        <v>320</v>
      </c>
      <c r="D170" s="78"/>
      <c r="E170" s="78" t="s">
        <v>319</v>
      </c>
      <c r="F170" s="157"/>
      <c r="G170" s="157"/>
    </row>
    <row r="171" s="105" customFormat="true" ht="47.25" hidden="false" customHeight="true" outlineLevel="0" collapsed="false">
      <c r="A171" s="43" t="s">
        <v>321</v>
      </c>
      <c r="B171" s="73" t="s">
        <v>213</v>
      </c>
      <c r="C171" s="73" t="s">
        <v>126</v>
      </c>
      <c r="D171" s="73" t="s">
        <v>322</v>
      </c>
      <c r="E171" s="73" t="s">
        <v>129</v>
      </c>
      <c r="F171" s="74" t="n">
        <f aca="false">F172</f>
        <v>388056</v>
      </c>
      <c r="G171" s="74" t="n">
        <f aca="false">G172</f>
        <v>388056</v>
      </c>
      <c r="H171" s="83"/>
    </row>
    <row r="172" s="118" customFormat="true" ht="47.25" hidden="false" customHeight="true" outlineLevel="0" collapsed="false">
      <c r="A172" s="24" t="s">
        <v>321</v>
      </c>
      <c r="B172" s="78" t="s">
        <v>213</v>
      </c>
      <c r="C172" s="78" t="s">
        <v>126</v>
      </c>
      <c r="D172" s="78" t="s">
        <v>323</v>
      </c>
      <c r="E172" s="78" t="s">
        <v>324</v>
      </c>
      <c r="F172" s="106" t="n">
        <v>388056</v>
      </c>
      <c r="G172" s="106" t="n">
        <v>388056</v>
      </c>
      <c r="H172" s="117"/>
    </row>
    <row r="173" s="118" customFormat="true" ht="26.25" hidden="false" customHeight="true" outlineLevel="0" collapsed="false">
      <c r="A173" s="158" t="s">
        <v>325</v>
      </c>
      <c r="B173" s="78" t="s">
        <v>213</v>
      </c>
      <c r="C173" s="78" t="s">
        <v>204</v>
      </c>
      <c r="D173" s="78" t="s">
        <v>326</v>
      </c>
      <c r="E173" s="78" t="s">
        <v>327</v>
      </c>
      <c r="F173" s="106" t="n">
        <v>0</v>
      </c>
      <c r="G173" s="106" t="n">
        <v>0</v>
      </c>
      <c r="H173" s="117"/>
    </row>
    <row r="174" s="105" customFormat="true" ht="32.25" hidden="false" customHeight="true" outlineLevel="0" collapsed="false">
      <c r="A174" s="159" t="s">
        <v>328</v>
      </c>
      <c r="B174" s="69" t="s">
        <v>126</v>
      </c>
      <c r="C174" s="69" t="s">
        <v>329</v>
      </c>
      <c r="D174" s="69" t="s">
        <v>330</v>
      </c>
      <c r="E174" s="69" t="s">
        <v>331</v>
      </c>
      <c r="F174" s="160" t="n">
        <f aca="false">F175</f>
        <v>0</v>
      </c>
      <c r="G174" s="160" t="n">
        <f aca="false">G175</f>
        <v>0</v>
      </c>
      <c r="H174" s="83"/>
    </row>
    <row r="175" s="118" customFormat="true" ht="14.25" hidden="false" customHeight="true" outlineLevel="0" collapsed="false">
      <c r="A175" s="85" t="s">
        <v>175</v>
      </c>
      <c r="B175" s="78" t="s">
        <v>126</v>
      </c>
      <c r="C175" s="78" t="s">
        <v>329</v>
      </c>
      <c r="D175" s="78" t="s">
        <v>332</v>
      </c>
      <c r="E175" s="78" t="s">
        <v>331</v>
      </c>
      <c r="F175" s="161" t="n">
        <v>0</v>
      </c>
      <c r="G175" s="161"/>
      <c r="H175" s="117"/>
    </row>
    <row r="176" s="80" customFormat="true" ht="31.5" hidden="false" customHeight="false" outlineLevel="0" collapsed="false">
      <c r="A176" s="68" t="s">
        <v>333</v>
      </c>
      <c r="B176" s="69" t="s">
        <v>334</v>
      </c>
      <c r="C176" s="69" t="s">
        <v>204</v>
      </c>
      <c r="D176" s="69" t="s">
        <v>335</v>
      </c>
      <c r="E176" s="69" t="s">
        <v>129</v>
      </c>
      <c r="F176" s="74" t="n">
        <f aca="false">F177+F178</f>
        <v>1682053.79</v>
      </c>
      <c r="G176" s="74" t="n">
        <f aca="false">G177+G178</f>
        <v>1682053.79</v>
      </c>
      <c r="H176" s="81"/>
    </row>
    <row r="177" s="118" customFormat="true" ht="21.75" hidden="false" customHeight="true" outlineLevel="0" collapsed="false">
      <c r="A177" s="77" t="s">
        <v>336</v>
      </c>
      <c r="B177" s="78" t="s">
        <v>334</v>
      </c>
      <c r="C177" s="78" t="s">
        <v>204</v>
      </c>
      <c r="D177" s="78" t="s">
        <v>337</v>
      </c>
      <c r="E177" s="78" t="s">
        <v>338</v>
      </c>
      <c r="F177" s="106" t="n">
        <v>1510131.91</v>
      </c>
      <c r="G177" s="106" t="n">
        <v>1510131.91</v>
      </c>
      <c r="H177" s="117"/>
    </row>
    <row r="178" s="118" customFormat="true" ht="21.75" hidden="false" customHeight="true" outlineLevel="0" collapsed="false">
      <c r="A178" s="77" t="s">
        <v>339</v>
      </c>
      <c r="B178" s="78" t="s">
        <v>334</v>
      </c>
      <c r="C178" s="78" t="s">
        <v>204</v>
      </c>
      <c r="D178" s="78" t="s">
        <v>340</v>
      </c>
      <c r="E178" s="78" t="s">
        <v>338</v>
      </c>
      <c r="F178" s="106" t="n">
        <v>171921.88</v>
      </c>
      <c r="G178" s="106" t="n">
        <v>171921.88</v>
      </c>
      <c r="H178" s="117"/>
    </row>
    <row r="180" customFormat="false" ht="15.75" hidden="false" customHeight="false" outlineLevel="0" collapsed="false">
      <c r="A180" s="6" t="s">
        <v>108</v>
      </c>
      <c r="B180" s="6"/>
      <c r="C180" s="6"/>
      <c r="D180" s="6"/>
      <c r="F180" s="6" t="s">
        <v>341</v>
      </c>
    </row>
    <row r="181" customFormat="false" ht="15.75" hidden="false" customHeight="false" outlineLevel="0" collapsed="false">
      <c r="A181" s="6"/>
      <c r="B181" s="6"/>
      <c r="C181" s="6"/>
      <c r="F181" s="6"/>
    </row>
    <row r="182" customFormat="false" ht="15.75" hidden="false" customHeight="false" outlineLevel="0" collapsed="false">
      <c r="A182" s="6" t="s">
        <v>110</v>
      </c>
      <c r="B182" s="6"/>
      <c r="C182" s="6"/>
      <c r="F182" s="6" t="s">
        <v>111</v>
      </c>
    </row>
    <row r="183" customFormat="false" ht="15" hidden="false" customHeight="false" outlineLevel="0" collapsed="false">
      <c r="A183" s="51"/>
      <c r="B183" s="52"/>
      <c r="C183" s="52"/>
      <c r="D183" s="52"/>
      <c r="E183" s="52"/>
      <c r="F183" s="52"/>
      <c r="G183" s="52"/>
      <c r="H183" s="52"/>
    </row>
    <row r="184" customFormat="false" ht="15" hidden="false" customHeight="false" outlineLevel="0" collapsed="false">
      <c r="A184" s="51"/>
      <c r="B184" s="52"/>
      <c r="C184" s="52"/>
      <c r="D184" s="52"/>
      <c r="E184" s="52"/>
      <c r="F184" s="52"/>
      <c r="G184" s="52"/>
      <c r="H184" s="52"/>
    </row>
    <row r="185" customFormat="false" ht="15" hidden="false" customHeight="false" outlineLevel="0" collapsed="false">
      <c r="A185" s="51"/>
      <c r="B185" s="52"/>
      <c r="C185" s="52"/>
      <c r="D185" s="52"/>
      <c r="E185" s="52"/>
      <c r="F185" s="52"/>
      <c r="G185" s="52"/>
      <c r="H185" s="52"/>
    </row>
    <row r="186" customFormat="false" ht="15" hidden="false" customHeight="false" outlineLevel="0" collapsed="false">
      <c r="A186" s="51"/>
      <c r="B186" s="52"/>
      <c r="C186" s="52"/>
      <c r="D186" s="52"/>
      <c r="E186" s="52"/>
      <c r="F186" s="52"/>
      <c r="G186" s="52"/>
      <c r="H186" s="52"/>
    </row>
    <row r="187" customFormat="false" ht="15" hidden="false" customHeight="false" outlineLevel="0" collapsed="false">
      <c r="A187" s="51"/>
      <c r="B187" s="52"/>
      <c r="C187" s="52"/>
      <c r="D187" s="52"/>
      <c r="E187" s="52"/>
      <c r="F187" s="52"/>
      <c r="G187" s="52"/>
      <c r="H187" s="52"/>
    </row>
    <row r="188" customFormat="false" ht="15" hidden="false" customHeight="false" outlineLevel="0" collapsed="false">
      <c r="A188" s="51"/>
      <c r="B188" s="52"/>
      <c r="C188" s="52"/>
      <c r="D188" s="52"/>
      <c r="E188" s="52"/>
      <c r="F188" s="52"/>
      <c r="G188" s="52"/>
      <c r="H188" s="52"/>
    </row>
    <row r="189" customFormat="false" ht="15" hidden="false" customHeight="false" outlineLevel="0" collapsed="false">
      <c r="A189" s="51"/>
      <c r="B189" s="52"/>
      <c r="C189" s="52"/>
      <c r="D189" s="52"/>
      <c r="E189" s="52"/>
      <c r="F189" s="52"/>
      <c r="G189" s="52"/>
      <c r="H189" s="52"/>
    </row>
    <row r="190" customFormat="false" ht="15" hidden="false" customHeight="false" outlineLevel="0" collapsed="false">
      <c r="A190" s="51"/>
      <c r="B190" s="52"/>
      <c r="C190" s="52"/>
      <c r="D190" s="52"/>
      <c r="E190" s="52"/>
      <c r="F190" s="52"/>
      <c r="G190" s="52"/>
      <c r="H190" s="52"/>
    </row>
    <row r="191" customFormat="false" ht="15" hidden="false" customHeight="false" outlineLevel="0" collapsed="false">
      <c r="A191" s="51"/>
      <c r="B191" s="52"/>
      <c r="C191" s="52"/>
      <c r="D191" s="52"/>
      <c r="E191" s="52"/>
      <c r="F191" s="52"/>
      <c r="G191" s="52"/>
      <c r="H191" s="52"/>
    </row>
    <row r="192" customFormat="false" ht="15" hidden="false" customHeight="false" outlineLevel="0" collapsed="false">
      <c r="A192" s="51"/>
      <c r="B192" s="52"/>
      <c r="C192" s="52"/>
      <c r="D192" s="52"/>
      <c r="E192" s="52"/>
      <c r="F192" s="52"/>
      <c r="G192" s="52"/>
      <c r="H192" s="52"/>
    </row>
    <row r="193" customFormat="false" ht="15" hidden="false" customHeight="false" outlineLevel="0" collapsed="false">
      <c r="A193" s="51"/>
      <c r="B193" s="52"/>
      <c r="C193" s="52"/>
      <c r="D193" s="52"/>
      <c r="E193" s="52"/>
      <c r="F193" s="52"/>
      <c r="G193" s="52"/>
      <c r="H193" s="52"/>
    </row>
    <row r="194" customFormat="false" ht="15" hidden="false" customHeight="false" outlineLevel="0" collapsed="false">
      <c r="A194" s="51"/>
      <c r="B194" s="52"/>
      <c r="C194" s="52"/>
      <c r="D194" s="52"/>
      <c r="E194" s="52"/>
      <c r="F194" s="52"/>
      <c r="G194" s="52"/>
      <c r="H194" s="52"/>
    </row>
    <row r="195" customFormat="false" ht="15" hidden="false" customHeight="false" outlineLevel="0" collapsed="false">
      <c r="A195" s="51"/>
      <c r="B195" s="52"/>
      <c r="C195" s="52"/>
      <c r="D195" s="52"/>
      <c r="E195" s="52"/>
      <c r="F195" s="52"/>
      <c r="G195" s="52"/>
      <c r="H195" s="52"/>
    </row>
    <row r="196" customFormat="false" ht="15" hidden="false" customHeight="false" outlineLevel="0" collapsed="false">
      <c r="A196" s="51"/>
      <c r="B196" s="52"/>
      <c r="C196" s="52"/>
      <c r="D196" s="52"/>
      <c r="E196" s="52"/>
      <c r="F196" s="52"/>
      <c r="G196" s="52"/>
      <c r="H196" s="52"/>
    </row>
    <row r="197" customFormat="false" ht="15" hidden="false" customHeight="false" outlineLevel="0" collapsed="false">
      <c r="A197" s="51"/>
      <c r="B197" s="52"/>
      <c r="C197" s="52"/>
      <c r="D197" s="52"/>
      <c r="E197" s="52"/>
      <c r="F197" s="52"/>
      <c r="G197" s="52"/>
      <c r="H197" s="52"/>
    </row>
    <row r="198" customFormat="false" ht="15" hidden="false" customHeight="false" outlineLevel="0" collapsed="false">
      <c r="A198" s="51"/>
      <c r="B198" s="52"/>
      <c r="C198" s="52"/>
      <c r="D198" s="52"/>
      <c r="E198" s="52"/>
      <c r="F198" s="52"/>
      <c r="G198" s="52"/>
      <c r="H198" s="52"/>
    </row>
    <row r="199" customFormat="false" ht="15" hidden="false" customHeight="false" outlineLevel="0" collapsed="false">
      <c r="A199" s="51"/>
      <c r="B199" s="52"/>
      <c r="C199" s="52"/>
      <c r="D199" s="52"/>
      <c r="E199" s="52"/>
      <c r="F199" s="52"/>
      <c r="G199" s="52"/>
      <c r="H199" s="52"/>
    </row>
    <row r="200" customFormat="false" ht="15" hidden="false" customHeight="false" outlineLevel="0" collapsed="false">
      <c r="A200" s="51"/>
      <c r="B200" s="52"/>
      <c r="C200" s="52"/>
      <c r="D200" s="52"/>
      <c r="E200" s="52"/>
      <c r="F200" s="52"/>
      <c r="G200" s="52"/>
      <c r="H200" s="52"/>
    </row>
    <row r="201" customFormat="false" ht="15" hidden="false" customHeight="false" outlineLevel="0" collapsed="false">
      <c r="A201" s="51"/>
      <c r="B201" s="52"/>
      <c r="C201" s="52"/>
      <c r="D201" s="52"/>
      <c r="E201" s="52"/>
      <c r="F201" s="52"/>
      <c r="G201" s="52"/>
      <c r="H201" s="52"/>
    </row>
    <row r="202" customFormat="false" ht="15" hidden="false" customHeight="false" outlineLevel="0" collapsed="false">
      <c r="A202" s="51"/>
      <c r="B202" s="52"/>
      <c r="C202" s="52"/>
      <c r="D202" s="52"/>
      <c r="E202" s="52"/>
      <c r="F202" s="52"/>
      <c r="G202" s="52"/>
      <c r="H202" s="52"/>
    </row>
    <row r="203" customFormat="false" ht="15" hidden="false" customHeight="false" outlineLevel="0" collapsed="false">
      <c r="A203" s="51"/>
      <c r="B203" s="52"/>
      <c r="C203" s="52"/>
      <c r="D203" s="52"/>
      <c r="E203" s="52"/>
      <c r="F203" s="52"/>
      <c r="G203" s="52"/>
      <c r="H203" s="52"/>
    </row>
    <row r="204" customFormat="false" ht="15" hidden="false" customHeight="false" outlineLevel="0" collapsed="false">
      <c r="A204" s="51"/>
      <c r="B204" s="52"/>
      <c r="C204" s="52"/>
      <c r="D204" s="52"/>
      <c r="E204" s="52"/>
      <c r="F204" s="52"/>
      <c r="G204" s="52"/>
      <c r="H204" s="52"/>
    </row>
    <row r="205" customFormat="false" ht="15" hidden="false" customHeight="false" outlineLevel="0" collapsed="false">
      <c r="A205" s="51"/>
      <c r="B205" s="52"/>
      <c r="C205" s="52"/>
      <c r="D205" s="52"/>
      <c r="E205" s="52"/>
      <c r="F205" s="52"/>
      <c r="G205" s="52"/>
      <c r="H205" s="52"/>
    </row>
    <row r="206" customFormat="false" ht="15" hidden="false" customHeight="false" outlineLevel="0" collapsed="false">
      <c r="A206" s="51"/>
      <c r="B206" s="52"/>
      <c r="C206" s="52"/>
      <c r="D206" s="52"/>
      <c r="E206" s="52"/>
      <c r="F206" s="52"/>
      <c r="G206" s="52"/>
      <c r="H206" s="52"/>
    </row>
    <row r="207" customFormat="false" ht="15" hidden="false" customHeight="false" outlineLevel="0" collapsed="false">
      <c r="A207" s="51"/>
      <c r="B207" s="52"/>
      <c r="C207" s="52"/>
      <c r="D207" s="52"/>
      <c r="E207" s="52"/>
      <c r="F207" s="52"/>
      <c r="G207" s="52"/>
      <c r="H207" s="52"/>
    </row>
    <row r="208" customFormat="false" ht="15" hidden="false" customHeight="false" outlineLevel="0" collapsed="false">
      <c r="A208" s="51"/>
      <c r="B208" s="52"/>
      <c r="C208" s="52"/>
      <c r="D208" s="52"/>
      <c r="E208" s="52"/>
      <c r="F208" s="52"/>
      <c r="G208" s="52"/>
      <c r="H208" s="52"/>
    </row>
    <row r="209" customFormat="false" ht="15" hidden="false" customHeight="false" outlineLevel="0" collapsed="false">
      <c r="A209" s="51"/>
      <c r="B209" s="52"/>
      <c r="C209" s="52"/>
      <c r="D209" s="52"/>
      <c r="E209" s="52"/>
      <c r="F209" s="52"/>
      <c r="G209" s="52"/>
      <c r="H209" s="52"/>
    </row>
    <row r="210" customFormat="false" ht="15" hidden="false" customHeight="false" outlineLevel="0" collapsed="false">
      <c r="A210" s="51"/>
      <c r="B210" s="52"/>
      <c r="C210" s="52"/>
      <c r="D210" s="52"/>
      <c r="E210" s="52"/>
      <c r="F210" s="52"/>
      <c r="G210" s="52"/>
      <c r="H210" s="52"/>
    </row>
    <row r="211" customFormat="false" ht="15" hidden="false" customHeight="false" outlineLevel="0" collapsed="false">
      <c r="A211" s="51"/>
      <c r="B211" s="52"/>
      <c r="C211" s="52"/>
      <c r="D211" s="52"/>
      <c r="E211" s="52"/>
      <c r="F211" s="52"/>
      <c r="G211" s="52"/>
      <c r="H211" s="52"/>
    </row>
    <row r="212" customFormat="false" ht="15" hidden="false" customHeight="false" outlineLevel="0" collapsed="false">
      <c r="A212" s="51"/>
      <c r="B212" s="52"/>
      <c r="C212" s="52"/>
      <c r="D212" s="52"/>
      <c r="E212" s="52"/>
      <c r="F212" s="52"/>
      <c r="G212" s="52"/>
      <c r="H212" s="52"/>
    </row>
    <row r="213" customFormat="false" ht="15" hidden="false" customHeight="false" outlineLevel="0" collapsed="false">
      <c r="A213" s="51"/>
      <c r="B213" s="52"/>
      <c r="C213" s="52"/>
      <c r="D213" s="52"/>
      <c r="E213" s="52"/>
      <c r="F213" s="52"/>
      <c r="G213" s="52"/>
      <c r="H213" s="52"/>
    </row>
    <row r="214" customFormat="false" ht="15" hidden="false" customHeight="false" outlineLevel="0" collapsed="false">
      <c r="A214" s="51"/>
      <c r="B214" s="52"/>
      <c r="C214" s="52"/>
      <c r="D214" s="52"/>
      <c r="E214" s="52"/>
      <c r="F214" s="52"/>
      <c r="G214" s="52"/>
      <c r="H214" s="52"/>
    </row>
    <row r="215" customFormat="false" ht="15" hidden="false" customHeight="false" outlineLevel="0" collapsed="false">
      <c r="A215" s="51"/>
      <c r="B215" s="52"/>
      <c r="C215" s="52"/>
      <c r="D215" s="52"/>
      <c r="E215" s="52"/>
      <c r="F215" s="52"/>
      <c r="G215" s="52"/>
      <c r="H215" s="52"/>
    </row>
    <row r="216" customFormat="false" ht="15" hidden="false" customHeight="false" outlineLevel="0" collapsed="false">
      <c r="A216" s="51"/>
      <c r="B216" s="52"/>
      <c r="C216" s="52"/>
      <c r="D216" s="52"/>
      <c r="E216" s="52"/>
      <c r="F216" s="52"/>
      <c r="G216" s="52"/>
      <c r="H216" s="52"/>
    </row>
    <row r="217" customFormat="false" ht="15" hidden="false" customHeight="false" outlineLevel="0" collapsed="false">
      <c r="A217" s="51"/>
      <c r="B217" s="52"/>
      <c r="C217" s="52"/>
      <c r="D217" s="52"/>
      <c r="E217" s="52"/>
      <c r="F217" s="52"/>
      <c r="G217" s="52"/>
      <c r="H217" s="52"/>
    </row>
    <row r="218" customFormat="false" ht="15" hidden="false" customHeight="false" outlineLevel="0" collapsed="false">
      <c r="A218" s="51"/>
      <c r="B218" s="52"/>
      <c r="C218" s="52"/>
      <c r="D218" s="52"/>
      <c r="E218" s="52"/>
      <c r="F218" s="52"/>
      <c r="G218" s="52"/>
      <c r="H218" s="52"/>
    </row>
    <row r="219" customFormat="false" ht="15" hidden="false" customHeight="false" outlineLevel="0" collapsed="false">
      <c r="A219" s="51"/>
      <c r="B219" s="52"/>
      <c r="C219" s="52"/>
      <c r="D219" s="52"/>
      <c r="E219" s="52"/>
      <c r="F219" s="52"/>
      <c r="G219" s="52"/>
      <c r="H219" s="52"/>
    </row>
    <row r="220" customFormat="false" ht="15" hidden="false" customHeight="false" outlineLevel="0" collapsed="false">
      <c r="A220" s="51"/>
      <c r="B220" s="52"/>
      <c r="C220" s="52"/>
      <c r="D220" s="52"/>
      <c r="E220" s="52"/>
      <c r="F220" s="52"/>
      <c r="G220" s="52"/>
      <c r="H220" s="52"/>
    </row>
    <row r="221" customFormat="false" ht="15" hidden="false" customHeight="false" outlineLevel="0" collapsed="false">
      <c r="A221" s="51"/>
      <c r="B221" s="52"/>
      <c r="C221" s="52"/>
      <c r="D221" s="52"/>
      <c r="E221" s="52"/>
      <c r="F221" s="52"/>
      <c r="G221" s="52"/>
      <c r="H221" s="52"/>
    </row>
    <row r="222" customFormat="false" ht="15" hidden="false" customHeight="false" outlineLevel="0" collapsed="false">
      <c r="A222" s="51"/>
      <c r="B222" s="52"/>
      <c r="C222" s="52"/>
      <c r="D222" s="52"/>
      <c r="E222" s="52"/>
      <c r="F222" s="52"/>
      <c r="G222" s="52"/>
      <c r="H222" s="52"/>
    </row>
    <row r="223" customFormat="false" ht="15" hidden="false" customHeight="false" outlineLevel="0" collapsed="false">
      <c r="A223" s="51"/>
      <c r="B223" s="52"/>
      <c r="C223" s="52"/>
      <c r="D223" s="52"/>
      <c r="E223" s="52"/>
      <c r="F223" s="52"/>
      <c r="G223" s="52"/>
      <c r="H223" s="52"/>
    </row>
    <row r="224" customFormat="false" ht="15" hidden="false" customHeight="false" outlineLevel="0" collapsed="false">
      <c r="A224" s="51"/>
      <c r="B224" s="52"/>
      <c r="C224" s="52"/>
      <c r="D224" s="52"/>
      <c r="E224" s="52"/>
      <c r="F224" s="52"/>
      <c r="G224" s="52"/>
      <c r="H224" s="52"/>
    </row>
    <row r="225" customFormat="false" ht="15" hidden="false" customHeight="false" outlineLevel="0" collapsed="false">
      <c r="A225" s="51"/>
      <c r="B225" s="52"/>
      <c r="C225" s="52"/>
      <c r="D225" s="52"/>
      <c r="E225" s="52"/>
      <c r="F225" s="52"/>
      <c r="G225" s="52"/>
      <c r="H225" s="52"/>
    </row>
    <row r="226" customFormat="false" ht="15" hidden="false" customHeight="false" outlineLevel="0" collapsed="false">
      <c r="A226" s="51"/>
      <c r="B226" s="52"/>
      <c r="C226" s="52"/>
      <c r="D226" s="52"/>
      <c r="E226" s="52"/>
      <c r="F226" s="52"/>
      <c r="G226" s="52"/>
      <c r="H226" s="52"/>
    </row>
    <row r="227" customFormat="false" ht="15" hidden="false" customHeight="false" outlineLevel="0" collapsed="false">
      <c r="A227" s="51"/>
      <c r="B227" s="52"/>
      <c r="C227" s="52"/>
      <c r="D227" s="52"/>
      <c r="E227" s="52"/>
      <c r="F227" s="52"/>
      <c r="G227" s="52"/>
      <c r="H227" s="52"/>
    </row>
    <row r="228" customFormat="false" ht="15" hidden="false" customHeight="false" outlineLevel="0" collapsed="false">
      <c r="A228" s="51"/>
      <c r="B228" s="52"/>
      <c r="C228" s="52"/>
      <c r="D228" s="52"/>
      <c r="E228" s="52"/>
      <c r="F228" s="52"/>
      <c r="G228" s="52"/>
      <c r="H228" s="52"/>
    </row>
    <row r="229" customFormat="false" ht="15" hidden="false" customHeight="false" outlineLevel="0" collapsed="false">
      <c r="A229" s="51"/>
      <c r="B229" s="52"/>
      <c r="C229" s="52"/>
      <c r="D229" s="52"/>
      <c r="E229" s="52"/>
      <c r="F229" s="52"/>
      <c r="G229" s="52"/>
      <c r="H229" s="52"/>
    </row>
    <row r="230" customFormat="false" ht="15" hidden="false" customHeight="false" outlineLevel="0" collapsed="false">
      <c r="A230" s="51"/>
      <c r="B230" s="52"/>
      <c r="C230" s="52"/>
      <c r="D230" s="52"/>
      <c r="E230" s="52"/>
      <c r="F230" s="52"/>
      <c r="G230" s="52"/>
      <c r="H230" s="52"/>
    </row>
    <row r="231" customFormat="false" ht="15" hidden="false" customHeight="false" outlineLevel="0" collapsed="false">
      <c r="A231" s="51"/>
      <c r="B231" s="52"/>
      <c r="C231" s="52"/>
      <c r="D231" s="52"/>
      <c r="E231" s="52"/>
      <c r="F231" s="52"/>
      <c r="G231" s="52"/>
      <c r="H231" s="52"/>
    </row>
    <row r="232" customFormat="false" ht="15" hidden="false" customHeight="false" outlineLevel="0" collapsed="false">
      <c r="A232" s="51"/>
      <c r="B232" s="52"/>
      <c r="C232" s="52"/>
      <c r="D232" s="52"/>
      <c r="E232" s="52"/>
      <c r="F232" s="52"/>
      <c r="G232" s="52"/>
      <c r="H232" s="52"/>
    </row>
    <row r="233" customFormat="false" ht="15" hidden="false" customHeight="false" outlineLevel="0" collapsed="false">
      <c r="A233" s="51"/>
      <c r="B233" s="52"/>
      <c r="C233" s="52"/>
      <c r="D233" s="52"/>
      <c r="E233" s="52"/>
      <c r="F233" s="52"/>
      <c r="G233" s="52"/>
      <c r="H233" s="52"/>
    </row>
    <row r="234" customFormat="false" ht="15" hidden="false" customHeight="false" outlineLevel="0" collapsed="false">
      <c r="A234" s="51"/>
      <c r="B234" s="52"/>
      <c r="C234" s="52"/>
      <c r="D234" s="52"/>
      <c r="E234" s="52"/>
      <c r="F234" s="52"/>
      <c r="G234" s="52"/>
      <c r="H234" s="52"/>
    </row>
    <row r="235" customFormat="false" ht="15" hidden="false" customHeight="false" outlineLevel="0" collapsed="false">
      <c r="A235" s="51"/>
      <c r="B235" s="52"/>
      <c r="C235" s="52"/>
      <c r="D235" s="52"/>
      <c r="E235" s="52"/>
      <c r="F235" s="52"/>
      <c r="G235" s="52"/>
      <c r="H235" s="52"/>
    </row>
    <row r="236" customFormat="false" ht="15" hidden="false" customHeight="false" outlineLevel="0" collapsed="false">
      <c r="A236" s="51"/>
      <c r="B236" s="52"/>
      <c r="C236" s="52"/>
      <c r="D236" s="52"/>
      <c r="E236" s="52"/>
      <c r="F236" s="52"/>
      <c r="G236" s="52"/>
      <c r="H236" s="52"/>
    </row>
    <row r="237" customFormat="false" ht="15" hidden="false" customHeight="false" outlineLevel="0" collapsed="false">
      <c r="A237" s="51"/>
      <c r="B237" s="52"/>
      <c r="C237" s="52"/>
      <c r="D237" s="52"/>
      <c r="E237" s="52"/>
      <c r="F237" s="52"/>
      <c r="G237" s="52"/>
      <c r="H237" s="52"/>
    </row>
    <row r="238" customFormat="false" ht="15" hidden="false" customHeight="false" outlineLevel="0" collapsed="false">
      <c r="A238" s="51"/>
      <c r="B238" s="52"/>
      <c r="C238" s="52"/>
      <c r="D238" s="52"/>
      <c r="E238" s="52"/>
      <c r="F238" s="52"/>
      <c r="G238" s="52"/>
      <c r="H238" s="52"/>
    </row>
    <row r="239" customFormat="false" ht="15" hidden="false" customHeight="false" outlineLevel="0" collapsed="false">
      <c r="A239" s="51"/>
      <c r="B239" s="52"/>
      <c r="C239" s="52"/>
      <c r="D239" s="52"/>
      <c r="E239" s="52"/>
      <c r="F239" s="52"/>
      <c r="G239" s="52"/>
      <c r="H239" s="52"/>
    </row>
    <row r="240" customFormat="false" ht="15" hidden="false" customHeight="false" outlineLevel="0" collapsed="false">
      <c r="A240" s="51"/>
      <c r="B240" s="52"/>
      <c r="C240" s="52"/>
      <c r="D240" s="52"/>
      <c r="E240" s="52"/>
      <c r="F240" s="52"/>
      <c r="G240" s="52"/>
      <c r="H240" s="52"/>
    </row>
    <row r="241" customFormat="false" ht="15" hidden="false" customHeight="false" outlineLevel="0" collapsed="false">
      <c r="A241" s="51"/>
      <c r="B241" s="52"/>
      <c r="C241" s="52"/>
      <c r="D241" s="52"/>
      <c r="E241" s="52"/>
      <c r="F241" s="52"/>
      <c r="G241" s="52"/>
      <c r="H241" s="52"/>
    </row>
    <row r="242" customFormat="false" ht="15" hidden="false" customHeight="false" outlineLevel="0" collapsed="false">
      <c r="A242" s="51"/>
      <c r="B242" s="52"/>
      <c r="C242" s="52"/>
      <c r="D242" s="52"/>
      <c r="E242" s="52"/>
      <c r="F242" s="52"/>
      <c r="G242" s="52"/>
      <c r="H242" s="52"/>
    </row>
    <row r="243" customFormat="false" ht="15" hidden="false" customHeight="false" outlineLevel="0" collapsed="false">
      <c r="A243" s="51"/>
      <c r="B243" s="52"/>
      <c r="C243" s="52"/>
      <c r="D243" s="52"/>
      <c r="E243" s="52"/>
      <c r="F243" s="52"/>
      <c r="G243" s="52"/>
      <c r="H243" s="52"/>
    </row>
    <row r="244" customFormat="false" ht="15" hidden="false" customHeight="false" outlineLevel="0" collapsed="false">
      <c r="A244" s="51"/>
      <c r="B244" s="52"/>
      <c r="C244" s="52"/>
      <c r="D244" s="52"/>
      <c r="E244" s="52"/>
      <c r="F244" s="52"/>
      <c r="G244" s="52"/>
      <c r="H244" s="52"/>
    </row>
    <row r="245" customFormat="false" ht="15" hidden="false" customHeight="false" outlineLevel="0" collapsed="false">
      <c r="A245" s="51"/>
      <c r="B245" s="52"/>
      <c r="C245" s="52"/>
      <c r="D245" s="52"/>
      <c r="E245" s="52"/>
      <c r="F245" s="52"/>
      <c r="G245" s="52"/>
      <c r="H245" s="52"/>
    </row>
    <row r="246" customFormat="false" ht="15" hidden="false" customHeight="false" outlineLevel="0" collapsed="false">
      <c r="A246" s="51"/>
      <c r="B246" s="52"/>
      <c r="C246" s="52"/>
      <c r="D246" s="52"/>
      <c r="E246" s="52"/>
      <c r="F246" s="52"/>
      <c r="G246" s="52"/>
      <c r="H246" s="52"/>
    </row>
    <row r="247" customFormat="false" ht="15" hidden="false" customHeight="false" outlineLevel="0" collapsed="false">
      <c r="A247" s="51"/>
      <c r="B247" s="52"/>
      <c r="C247" s="52"/>
      <c r="D247" s="52"/>
      <c r="E247" s="52"/>
      <c r="F247" s="52"/>
      <c r="G247" s="52"/>
      <c r="H247" s="52"/>
    </row>
    <row r="248" customFormat="false" ht="15" hidden="false" customHeight="false" outlineLevel="0" collapsed="false">
      <c r="A248" s="51"/>
      <c r="B248" s="52"/>
      <c r="C248" s="52"/>
      <c r="D248" s="52"/>
      <c r="E248" s="52"/>
      <c r="F248" s="52"/>
      <c r="G248" s="52"/>
      <c r="H248" s="52"/>
    </row>
    <row r="249" customFormat="false" ht="15" hidden="false" customHeight="false" outlineLevel="0" collapsed="false">
      <c r="A249" s="51"/>
      <c r="B249" s="52"/>
      <c r="C249" s="52"/>
      <c r="D249" s="52"/>
      <c r="E249" s="52"/>
      <c r="F249" s="52"/>
      <c r="G249" s="52"/>
      <c r="H249" s="52"/>
    </row>
    <row r="250" customFormat="false" ht="15" hidden="false" customHeight="false" outlineLevel="0" collapsed="false">
      <c r="A250" s="51"/>
      <c r="B250" s="52"/>
      <c r="C250" s="52"/>
      <c r="D250" s="52"/>
      <c r="E250" s="52"/>
      <c r="F250" s="52"/>
      <c r="G250" s="52"/>
      <c r="H250" s="52"/>
    </row>
    <row r="251" customFormat="false" ht="15" hidden="false" customHeight="false" outlineLevel="0" collapsed="false">
      <c r="A251" s="51"/>
      <c r="B251" s="52"/>
      <c r="C251" s="52"/>
      <c r="D251" s="52"/>
      <c r="E251" s="52"/>
      <c r="F251" s="52"/>
      <c r="G251" s="52"/>
      <c r="H251" s="52"/>
    </row>
    <row r="252" customFormat="false" ht="15" hidden="false" customHeight="false" outlineLevel="0" collapsed="false">
      <c r="A252" s="51"/>
      <c r="B252" s="52"/>
      <c r="C252" s="52"/>
      <c r="D252" s="52"/>
      <c r="E252" s="52"/>
      <c r="F252" s="52"/>
      <c r="G252" s="52"/>
      <c r="H252" s="52"/>
    </row>
    <row r="253" customFormat="false" ht="15" hidden="false" customHeight="false" outlineLevel="0" collapsed="false">
      <c r="A253" s="51"/>
      <c r="B253" s="52"/>
      <c r="C253" s="52"/>
      <c r="D253" s="52"/>
      <c r="E253" s="52"/>
      <c r="F253" s="52"/>
      <c r="G253" s="52"/>
      <c r="H253" s="52"/>
    </row>
    <row r="254" customFormat="false" ht="15" hidden="false" customHeight="false" outlineLevel="0" collapsed="false">
      <c r="A254" s="51"/>
      <c r="B254" s="52"/>
      <c r="C254" s="52"/>
      <c r="D254" s="52"/>
      <c r="E254" s="52"/>
      <c r="F254" s="52"/>
      <c r="G254" s="52"/>
      <c r="H254" s="52"/>
    </row>
    <row r="255" customFormat="false" ht="15" hidden="false" customHeight="false" outlineLevel="0" collapsed="false">
      <c r="A255" s="51"/>
      <c r="B255" s="52"/>
      <c r="C255" s="52"/>
      <c r="D255" s="52"/>
      <c r="E255" s="52"/>
      <c r="F255" s="52"/>
      <c r="G255" s="52"/>
      <c r="H255" s="52"/>
    </row>
    <row r="256" customFormat="false" ht="15" hidden="false" customHeight="false" outlineLevel="0" collapsed="false">
      <c r="A256" s="51"/>
      <c r="B256" s="52"/>
      <c r="C256" s="52"/>
      <c r="D256" s="52"/>
      <c r="E256" s="52"/>
      <c r="F256" s="52"/>
      <c r="G256" s="52"/>
      <c r="H256" s="52"/>
    </row>
    <row r="257" customFormat="false" ht="15" hidden="false" customHeight="false" outlineLevel="0" collapsed="false">
      <c r="A257" s="51"/>
      <c r="B257" s="52"/>
      <c r="C257" s="52"/>
      <c r="D257" s="52"/>
      <c r="E257" s="52"/>
      <c r="F257" s="52"/>
      <c r="G257" s="52"/>
      <c r="H257" s="52"/>
    </row>
    <row r="258" customFormat="false" ht="15" hidden="false" customHeight="false" outlineLevel="0" collapsed="false">
      <c r="A258" s="51"/>
      <c r="B258" s="52"/>
      <c r="C258" s="52"/>
      <c r="D258" s="52"/>
      <c r="E258" s="52"/>
      <c r="F258" s="52"/>
      <c r="G258" s="52"/>
      <c r="H258" s="52"/>
    </row>
    <row r="259" customFormat="false" ht="15" hidden="false" customHeight="false" outlineLevel="0" collapsed="false">
      <c r="A259" s="51"/>
      <c r="B259" s="52"/>
      <c r="C259" s="52"/>
      <c r="D259" s="52"/>
      <c r="E259" s="52"/>
      <c r="F259" s="52"/>
      <c r="G259" s="52"/>
      <c r="H259" s="52"/>
    </row>
    <row r="260" customFormat="false" ht="15" hidden="false" customHeight="false" outlineLevel="0" collapsed="false">
      <c r="A260" s="51"/>
      <c r="B260" s="52"/>
      <c r="C260" s="52"/>
      <c r="D260" s="52"/>
      <c r="E260" s="52"/>
      <c r="F260" s="52"/>
      <c r="G260" s="52"/>
      <c r="H260" s="52"/>
    </row>
    <row r="261" customFormat="false" ht="15" hidden="false" customHeight="false" outlineLevel="0" collapsed="false">
      <c r="A261" s="51"/>
      <c r="B261" s="52"/>
      <c r="C261" s="52"/>
      <c r="D261" s="52"/>
      <c r="E261" s="52"/>
      <c r="F261" s="52"/>
      <c r="G261" s="52"/>
      <c r="H261" s="52"/>
    </row>
    <row r="262" customFormat="false" ht="15" hidden="false" customHeight="false" outlineLevel="0" collapsed="false">
      <c r="A262" s="51"/>
      <c r="B262" s="52"/>
      <c r="C262" s="52"/>
      <c r="D262" s="52"/>
      <c r="E262" s="52"/>
      <c r="F262" s="52"/>
      <c r="G262" s="52"/>
      <c r="H262" s="52"/>
    </row>
    <row r="263" customFormat="false" ht="15" hidden="false" customHeight="false" outlineLevel="0" collapsed="false">
      <c r="A263" s="51"/>
      <c r="B263" s="52"/>
      <c r="C263" s="52"/>
      <c r="D263" s="52"/>
      <c r="E263" s="52"/>
      <c r="F263" s="52"/>
      <c r="G263" s="52"/>
      <c r="H263" s="52"/>
    </row>
    <row r="264" customFormat="false" ht="15" hidden="false" customHeight="false" outlineLevel="0" collapsed="false">
      <c r="A264" s="51"/>
      <c r="B264" s="52"/>
      <c r="C264" s="52"/>
      <c r="D264" s="52"/>
      <c r="E264" s="52"/>
      <c r="F264" s="52"/>
      <c r="G264" s="52"/>
      <c r="H264" s="52"/>
    </row>
    <row r="265" customFormat="false" ht="15" hidden="false" customHeight="false" outlineLevel="0" collapsed="false">
      <c r="A265" s="51"/>
      <c r="B265" s="52"/>
      <c r="C265" s="52"/>
      <c r="D265" s="52"/>
      <c r="E265" s="52"/>
      <c r="F265" s="52"/>
      <c r="G265" s="52"/>
      <c r="H265" s="52"/>
    </row>
    <row r="266" customFormat="false" ht="15" hidden="false" customHeight="false" outlineLevel="0" collapsed="false">
      <c r="A266" s="51"/>
      <c r="B266" s="52"/>
      <c r="C266" s="52"/>
      <c r="D266" s="52"/>
      <c r="E266" s="52"/>
      <c r="F266" s="52"/>
      <c r="G266" s="52"/>
      <c r="H266" s="52"/>
    </row>
    <row r="267" customFormat="false" ht="15" hidden="false" customHeight="false" outlineLevel="0" collapsed="false">
      <c r="A267" s="51"/>
      <c r="B267" s="52"/>
      <c r="C267" s="52"/>
      <c r="D267" s="52"/>
      <c r="E267" s="52"/>
      <c r="F267" s="52"/>
      <c r="G267" s="52"/>
      <c r="H267" s="52"/>
    </row>
    <row r="268" customFormat="false" ht="15" hidden="false" customHeight="false" outlineLevel="0" collapsed="false">
      <c r="A268" s="51"/>
      <c r="B268" s="52"/>
      <c r="C268" s="52"/>
      <c r="D268" s="52"/>
      <c r="E268" s="52"/>
      <c r="F268" s="52"/>
      <c r="G268" s="52"/>
      <c r="H268" s="52"/>
    </row>
    <row r="269" customFormat="false" ht="15" hidden="false" customHeight="false" outlineLevel="0" collapsed="false">
      <c r="A269" s="51"/>
      <c r="B269" s="52"/>
      <c r="C269" s="52"/>
      <c r="D269" s="52"/>
      <c r="E269" s="52"/>
      <c r="F269" s="52"/>
      <c r="G269" s="52"/>
      <c r="H269" s="52"/>
    </row>
    <row r="270" customFormat="false" ht="15" hidden="false" customHeight="false" outlineLevel="0" collapsed="false">
      <c r="A270" s="51"/>
      <c r="B270" s="52"/>
      <c r="C270" s="52"/>
      <c r="D270" s="52"/>
      <c r="E270" s="52"/>
      <c r="F270" s="52"/>
      <c r="G270" s="52"/>
      <c r="H270" s="52"/>
    </row>
    <row r="271" customFormat="false" ht="15" hidden="false" customHeight="false" outlineLevel="0" collapsed="false">
      <c r="A271" s="51"/>
      <c r="B271" s="52"/>
      <c r="C271" s="52"/>
      <c r="D271" s="52"/>
      <c r="E271" s="52"/>
      <c r="F271" s="52"/>
      <c r="G271" s="52"/>
      <c r="H271" s="52"/>
    </row>
    <row r="272" customFormat="false" ht="15" hidden="false" customHeight="false" outlineLevel="0" collapsed="false">
      <c r="A272" s="51"/>
      <c r="B272" s="52"/>
      <c r="C272" s="52"/>
      <c r="D272" s="52"/>
      <c r="E272" s="52"/>
      <c r="F272" s="52"/>
      <c r="G272" s="52"/>
      <c r="H272" s="52"/>
    </row>
    <row r="273" customFormat="false" ht="15" hidden="false" customHeight="false" outlineLevel="0" collapsed="false">
      <c r="A273" s="51"/>
      <c r="B273" s="52"/>
      <c r="C273" s="52"/>
      <c r="D273" s="52"/>
      <c r="E273" s="52"/>
      <c r="F273" s="52"/>
      <c r="G273" s="52"/>
      <c r="H273" s="52"/>
    </row>
    <row r="274" customFormat="false" ht="15" hidden="false" customHeight="false" outlineLevel="0" collapsed="false">
      <c r="A274" s="51"/>
      <c r="B274" s="52"/>
      <c r="C274" s="52"/>
      <c r="D274" s="52"/>
      <c r="E274" s="52"/>
      <c r="F274" s="52"/>
      <c r="G274" s="52"/>
      <c r="H274" s="52"/>
    </row>
    <row r="275" customFormat="false" ht="15" hidden="false" customHeight="false" outlineLevel="0" collapsed="false">
      <c r="A275" s="51"/>
      <c r="B275" s="52"/>
      <c r="C275" s="52"/>
      <c r="D275" s="52"/>
      <c r="E275" s="52"/>
      <c r="F275" s="52"/>
      <c r="G275" s="52"/>
      <c r="H275" s="52"/>
    </row>
    <row r="276" customFormat="false" ht="15" hidden="false" customHeight="false" outlineLevel="0" collapsed="false">
      <c r="A276" s="51"/>
      <c r="B276" s="52"/>
      <c r="C276" s="52"/>
      <c r="D276" s="52"/>
      <c r="E276" s="52"/>
      <c r="F276" s="52"/>
      <c r="G276" s="52"/>
      <c r="H276" s="52"/>
    </row>
    <row r="277" customFormat="false" ht="15" hidden="false" customHeight="false" outlineLevel="0" collapsed="false">
      <c r="A277" s="51"/>
      <c r="B277" s="52"/>
      <c r="C277" s="52"/>
      <c r="D277" s="52"/>
      <c r="E277" s="52"/>
      <c r="F277" s="52"/>
      <c r="G277" s="52"/>
      <c r="H277" s="52"/>
    </row>
    <row r="278" customFormat="false" ht="15" hidden="false" customHeight="false" outlineLevel="0" collapsed="false">
      <c r="A278" s="51"/>
      <c r="B278" s="52"/>
      <c r="C278" s="52"/>
      <c r="D278" s="52"/>
      <c r="E278" s="52"/>
      <c r="F278" s="52"/>
      <c r="G278" s="52"/>
      <c r="H278" s="52"/>
    </row>
    <row r="279" customFormat="false" ht="15" hidden="false" customHeight="false" outlineLevel="0" collapsed="false">
      <c r="A279" s="51"/>
      <c r="B279" s="52"/>
      <c r="C279" s="52"/>
      <c r="D279" s="52"/>
      <c r="E279" s="52"/>
      <c r="F279" s="52"/>
      <c r="G279" s="52"/>
      <c r="H279" s="52"/>
    </row>
    <row r="280" customFormat="false" ht="15" hidden="false" customHeight="false" outlineLevel="0" collapsed="false">
      <c r="A280" s="51"/>
      <c r="B280" s="52"/>
      <c r="C280" s="52"/>
      <c r="D280" s="52"/>
      <c r="E280" s="52"/>
      <c r="F280" s="52"/>
      <c r="G280" s="52"/>
      <c r="H280" s="52"/>
    </row>
    <row r="281" customFormat="false" ht="15" hidden="false" customHeight="false" outlineLevel="0" collapsed="false">
      <c r="A281" s="51"/>
      <c r="B281" s="52"/>
      <c r="C281" s="52"/>
      <c r="D281" s="52"/>
      <c r="E281" s="52"/>
      <c r="F281" s="52"/>
      <c r="G281" s="52"/>
      <c r="H281" s="52"/>
    </row>
    <row r="282" customFormat="false" ht="15" hidden="false" customHeight="false" outlineLevel="0" collapsed="false">
      <c r="A282" s="51"/>
      <c r="B282" s="52"/>
      <c r="C282" s="52"/>
      <c r="D282" s="52"/>
      <c r="E282" s="52"/>
      <c r="F282" s="52"/>
      <c r="G282" s="52"/>
      <c r="H282" s="52"/>
    </row>
    <row r="283" customFormat="false" ht="15" hidden="false" customHeight="false" outlineLevel="0" collapsed="false">
      <c r="A283" s="51"/>
      <c r="B283" s="52"/>
      <c r="C283" s="52"/>
      <c r="D283" s="52"/>
      <c r="E283" s="52"/>
      <c r="F283" s="52"/>
      <c r="G283" s="52"/>
      <c r="H283" s="52"/>
    </row>
    <row r="284" customFormat="false" ht="15" hidden="false" customHeight="false" outlineLevel="0" collapsed="false">
      <c r="A284" s="51"/>
      <c r="B284" s="52"/>
      <c r="C284" s="52"/>
      <c r="D284" s="52"/>
      <c r="E284" s="52"/>
      <c r="F284" s="52"/>
      <c r="G284" s="52"/>
      <c r="H284" s="52"/>
    </row>
    <row r="285" customFormat="false" ht="15" hidden="false" customHeight="false" outlineLevel="0" collapsed="false">
      <c r="A285" s="51"/>
      <c r="B285" s="52"/>
      <c r="C285" s="52"/>
      <c r="D285" s="52"/>
      <c r="E285" s="52"/>
      <c r="F285" s="52"/>
      <c r="G285" s="52"/>
      <c r="H285" s="52"/>
    </row>
    <row r="286" customFormat="false" ht="15" hidden="false" customHeight="false" outlineLevel="0" collapsed="false">
      <c r="A286" s="51"/>
      <c r="B286" s="52"/>
      <c r="C286" s="52"/>
      <c r="D286" s="52"/>
      <c r="E286" s="52"/>
      <c r="F286" s="52"/>
      <c r="G286" s="52"/>
      <c r="H286" s="52"/>
    </row>
    <row r="287" customFormat="false" ht="15" hidden="false" customHeight="false" outlineLevel="0" collapsed="false">
      <c r="A287" s="51"/>
      <c r="B287" s="52"/>
      <c r="C287" s="52"/>
      <c r="D287" s="52"/>
      <c r="E287" s="52"/>
      <c r="F287" s="52"/>
      <c r="G287" s="52"/>
      <c r="H287" s="52"/>
    </row>
    <row r="288" customFormat="false" ht="15" hidden="false" customHeight="false" outlineLevel="0" collapsed="false">
      <c r="A288" s="51"/>
      <c r="B288" s="52"/>
      <c r="C288" s="52"/>
      <c r="D288" s="52"/>
      <c r="E288" s="52"/>
      <c r="F288" s="52"/>
      <c r="G288" s="52"/>
      <c r="H288" s="52"/>
    </row>
    <row r="289" customFormat="false" ht="15" hidden="false" customHeight="false" outlineLevel="0" collapsed="false">
      <c r="A289" s="51"/>
      <c r="B289" s="52"/>
      <c r="C289" s="52"/>
      <c r="D289" s="52"/>
      <c r="E289" s="52"/>
      <c r="F289" s="52"/>
      <c r="G289" s="52"/>
      <c r="H289" s="52"/>
    </row>
    <row r="290" customFormat="false" ht="15" hidden="false" customHeight="false" outlineLevel="0" collapsed="false">
      <c r="A290" s="51"/>
      <c r="B290" s="52"/>
      <c r="C290" s="52"/>
      <c r="D290" s="52"/>
      <c r="E290" s="52"/>
      <c r="F290" s="52"/>
      <c r="G290" s="52"/>
      <c r="H290" s="52"/>
    </row>
    <row r="291" customFormat="false" ht="15" hidden="false" customHeight="false" outlineLevel="0" collapsed="false">
      <c r="A291" s="51"/>
      <c r="B291" s="52"/>
      <c r="C291" s="52"/>
      <c r="D291" s="52"/>
      <c r="E291" s="52"/>
      <c r="F291" s="52"/>
      <c r="G291" s="52"/>
      <c r="H291" s="52"/>
    </row>
    <row r="292" customFormat="false" ht="15" hidden="false" customHeight="false" outlineLevel="0" collapsed="false">
      <c r="A292" s="51"/>
      <c r="B292" s="52"/>
      <c r="C292" s="52"/>
      <c r="D292" s="52"/>
      <c r="E292" s="52"/>
      <c r="F292" s="52"/>
      <c r="G292" s="52"/>
      <c r="H292" s="52"/>
    </row>
    <row r="293" customFormat="false" ht="15" hidden="false" customHeight="false" outlineLevel="0" collapsed="false">
      <c r="A293" s="51"/>
      <c r="B293" s="52"/>
      <c r="C293" s="52"/>
      <c r="D293" s="52"/>
      <c r="E293" s="52"/>
      <c r="F293" s="52"/>
      <c r="G293" s="52"/>
      <c r="H293" s="52"/>
    </row>
    <row r="294" customFormat="false" ht="15" hidden="false" customHeight="false" outlineLevel="0" collapsed="false">
      <c r="A294" s="51"/>
      <c r="B294" s="52"/>
      <c r="C294" s="52"/>
      <c r="D294" s="52"/>
      <c r="E294" s="52"/>
      <c r="F294" s="52"/>
      <c r="G294" s="52"/>
      <c r="H294" s="52"/>
    </row>
    <row r="295" customFormat="false" ht="15" hidden="false" customHeight="false" outlineLevel="0" collapsed="false">
      <c r="A295" s="51"/>
      <c r="B295" s="52"/>
      <c r="C295" s="52"/>
      <c r="D295" s="52"/>
      <c r="E295" s="52"/>
      <c r="F295" s="52"/>
      <c r="G295" s="52"/>
      <c r="H295" s="52"/>
    </row>
    <row r="296" customFormat="false" ht="15" hidden="false" customHeight="false" outlineLevel="0" collapsed="false">
      <c r="A296" s="51"/>
      <c r="B296" s="52"/>
      <c r="C296" s="52"/>
      <c r="D296" s="52"/>
      <c r="E296" s="52"/>
      <c r="F296" s="52"/>
      <c r="G296" s="52"/>
      <c r="H296" s="52"/>
    </row>
    <row r="297" customFormat="false" ht="15" hidden="false" customHeight="false" outlineLevel="0" collapsed="false">
      <c r="A297" s="51"/>
      <c r="B297" s="52"/>
      <c r="C297" s="52"/>
      <c r="D297" s="52"/>
      <c r="E297" s="52"/>
      <c r="F297" s="52"/>
      <c r="G297" s="52"/>
      <c r="H297" s="52"/>
    </row>
    <row r="298" customFormat="false" ht="15" hidden="false" customHeight="false" outlineLevel="0" collapsed="false">
      <c r="A298" s="51"/>
      <c r="B298" s="52"/>
      <c r="C298" s="52"/>
      <c r="D298" s="52"/>
      <c r="E298" s="52"/>
      <c r="F298" s="52"/>
      <c r="G298" s="52"/>
      <c r="H298" s="52"/>
    </row>
    <row r="299" customFormat="false" ht="15" hidden="false" customHeight="false" outlineLevel="0" collapsed="false">
      <c r="A299" s="51"/>
      <c r="B299" s="52"/>
      <c r="C299" s="52"/>
      <c r="D299" s="52"/>
      <c r="E299" s="52"/>
      <c r="F299" s="52"/>
      <c r="G299" s="52"/>
      <c r="H299" s="52"/>
    </row>
    <row r="300" customFormat="false" ht="15" hidden="false" customHeight="false" outlineLevel="0" collapsed="false">
      <c r="A300" s="51"/>
      <c r="B300" s="52"/>
      <c r="C300" s="52"/>
      <c r="D300" s="52"/>
      <c r="E300" s="52"/>
      <c r="F300" s="52"/>
      <c r="G300" s="52"/>
      <c r="H300" s="52"/>
    </row>
    <row r="301" customFormat="false" ht="15" hidden="false" customHeight="false" outlineLevel="0" collapsed="false">
      <c r="A301" s="51"/>
      <c r="B301" s="52"/>
      <c r="C301" s="52"/>
      <c r="D301" s="52"/>
      <c r="E301" s="52"/>
      <c r="F301" s="52"/>
      <c r="G301" s="52"/>
      <c r="H301" s="52"/>
    </row>
    <row r="302" customFormat="false" ht="15" hidden="false" customHeight="false" outlineLevel="0" collapsed="false">
      <c r="A302" s="51"/>
      <c r="B302" s="52"/>
      <c r="C302" s="52"/>
      <c r="D302" s="52"/>
      <c r="E302" s="52"/>
      <c r="F302" s="52"/>
      <c r="G302" s="52"/>
      <c r="H302" s="52"/>
    </row>
    <row r="303" customFormat="false" ht="15" hidden="false" customHeight="false" outlineLevel="0" collapsed="false">
      <c r="A303" s="51"/>
      <c r="B303" s="52"/>
      <c r="C303" s="52"/>
      <c r="D303" s="52"/>
      <c r="E303" s="52"/>
      <c r="F303" s="52"/>
      <c r="G303" s="52"/>
      <c r="H303" s="52"/>
    </row>
    <row r="304" customFormat="false" ht="15" hidden="false" customHeight="false" outlineLevel="0" collapsed="false">
      <c r="A304" s="51"/>
      <c r="B304" s="52"/>
      <c r="C304" s="52"/>
      <c r="D304" s="52"/>
      <c r="E304" s="52"/>
      <c r="F304" s="52"/>
      <c r="G304" s="52"/>
      <c r="H304" s="52"/>
    </row>
    <row r="305" customFormat="false" ht="15" hidden="false" customHeight="false" outlineLevel="0" collapsed="false">
      <c r="A305" s="51"/>
      <c r="B305" s="52"/>
      <c r="C305" s="52"/>
      <c r="D305" s="52"/>
      <c r="E305" s="52"/>
      <c r="F305" s="52"/>
      <c r="G305" s="52"/>
      <c r="H305" s="52"/>
    </row>
    <row r="306" customFormat="false" ht="15" hidden="false" customHeight="false" outlineLevel="0" collapsed="false">
      <c r="A306" s="51"/>
      <c r="B306" s="52"/>
      <c r="C306" s="52"/>
      <c r="D306" s="52"/>
      <c r="E306" s="52"/>
      <c r="F306" s="52"/>
      <c r="G306" s="52"/>
      <c r="H306" s="52"/>
    </row>
    <row r="307" customFormat="false" ht="15" hidden="false" customHeight="false" outlineLevel="0" collapsed="false">
      <c r="A307" s="51"/>
      <c r="B307" s="52"/>
      <c r="C307" s="52"/>
      <c r="D307" s="52"/>
      <c r="E307" s="52"/>
      <c r="F307" s="52"/>
      <c r="G307" s="52"/>
      <c r="H307" s="52"/>
    </row>
    <row r="308" customFormat="false" ht="15" hidden="false" customHeight="false" outlineLevel="0" collapsed="false">
      <c r="A308" s="51"/>
      <c r="B308" s="52"/>
      <c r="C308" s="52"/>
      <c r="D308" s="52"/>
      <c r="E308" s="52"/>
      <c r="F308" s="52"/>
      <c r="G308" s="52"/>
      <c r="H308" s="52"/>
    </row>
    <row r="309" customFormat="false" ht="15" hidden="false" customHeight="false" outlineLevel="0" collapsed="false">
      <c r="A309" s="51"/>
      <c r="B309" s="52"/>
      <c r="C309" s="52"/>
      <c r="D309" s="52"/>
      <c r="E309" s="52"/>
      <c r="F309" s="52"/>
      <c r="G309" s="52"/>
      <c r="H309" s="52"/>
    </row>
    <row r="310" customFormat="false" ht="15" hidden="false" customHeight="false" outlineLevel="0" collapsed="false">
      <c r="A310" s="51"/>
      <c r="B310" s="52"/>
      <c r="C310" s="52"/>
      <c r="D310" s="52"/>
      <c r="E310" s="52"/>
      <c r="F310" s="52"/>
      <c r="G310" s="52"/>
      <c r="H310" s="52"/>
    </row>
    <row r="311" customFormat="false" ht="15" hidden="false" customHeight="false" outlineLevel="0" collapsed="false">
      <c r="A311" s="51"/>
      <c r="B311" s="52"/>
      <c r="C311" s="52"/>
      <c r="D311" s="52"/>
      <c r="E311" s="52"/>
      <c r="F311" s="52"/>
      <c r="G311" s="52"/>
      <c r="H311" s="52"/>
    </row>
    <row r="312" customFormat="false" ht="15" hidden="false" customHeight="false" outlineLevel="0" collapsed="false">
      <c r="A312" s="51"/>
      <c r="B312" s="52"/>
      <c r="C312" s="52"/>
      <c r="D312" s="52"/>
      <c r="E312" s="52"/>
      <c r="F312" s="52"/>
      <c r="G312" s="52"/>
      <c r="H312" s="52"/>
    </row>
    <row r="313" customFormat="false" ht="15" hidden="false" customHeight="false" outlineLevel="0" collapsed="false">
      <c r="A313" s="51"/>
      <c r="B313" s="52"/>
      <c r="C313" s="52"/>
      <c r="D313" s="52"/>
      <c r="E313" s="52"/>
      <c r="F313" s="52"/>
      <c r="G313" s="52"/>
      <c r="H313" s="52"/>
    </row>
    <row r="314" customFormat="false" ht="15" hidden="false" customHeight="false" outlineLevel="0" collapsed="false">
      <c r="A314" s="51"/>
      <c r="B314" s="52"/>
      <c r="C314" s="52"/>
      <c r="D314" s="52"/>
      <c r="E314" s="52"/>
      <c r="F314" s="52"/>
      <c r="G314" s="52"/>
      <c r="H314" s="52"/>
    </row>
    <row r="315" customFormat="false" ht="15" hidden="false" customHeight="false" outlineLevel="0" collapsed="false">
      <c r="A315" s="51"/>
      <c r="B315" s="52"/>
      <c r="C315" s="52"/>
      <c r="D315" s="52"/>
      <c r="E315" s="52"/>
      <c r="F315" s="52"/>
      <c r="G315" s="52"/>
      <c r="H315" s="52"/>
    </row>
    <row r="316" customFormat="false" ht="15" hidden="false" customHeight="false" outlineLevel="0" collapsed="false">
      <c r="A316" s="51"/>
      <c r="B316" s="52"/>
      <c r="C316" s="52"/>
      <c r="D316" s="52"/>
      <c r="E316" s="52"/>
      <c r="F316" s="52"/>
      <c r="G316" s="52"/>
      <c r="H316" s="52"/>
    </row>
    <row r="317" customFormat="false" ht="15" hidden="false" customHeight="false" outlineLevel="0" collapsed="false">
      <c r="A317" s="51"/>
      <c r="B317" s="52"/>
      <c r="C317" s="52"/>
      <c r="D317" s="52"/>
      <c r="E317" s="52"/>
      <c r="F317" s="52"/>
      <c r="G317" s="52"/>
      <c r="H317" s="52"/>
    </row>
    <row r="318" customFormat="false" ht="15" hidden="false" customHeight="false" outlineLevel="0" collapsed="false">
      <c r="A318" s="51"/>
      <c r="B318" s="52"/>
      <c r="C318" s="52"/>
      <c r="D318" s="52"/>
      <c r="E318" s="52"/>
      <c r="F318" s="52"/>
      <c r="G318" s="52"/>
      <c r="H318" s="52"/>
    </row>
    <row r="319" customFormat="false" ht="15" hidden="false" customHeight="false" outlineLevel="0" collapsed="false">
      <c r="A319" s="51"/>
      <c r="B319" s="52"/>
      <c r="C319" s="52"/>
      <c r="D319" s="52"/>
      <c r="E319" s="52"/>
      <c r="F319" s="52"/>
      <c r="G319" s="52"/>
      <c r="H319" s="52"/>
    </row>
    <row r="320" customFormat="false" ht="15" hidden="false" customHeight="false" outlineLevel="0" collapsed="false">
      <c r="A320" s="51"/>
      <c r="B320" s="52"/>
      <c r="C320" s="52"/>
      <c r="D320" s="52"/>
      <c r="E320" s="52"/>
      <c r="F320" s="52"/>
      <c r="G320" s="52"/>
      <c r="H320" s="52"/>
    </row>
    <row r="321" customFormat="false" ht="15" hidden="false" customHeight="false" outlineLevel="0" collapsed="false">
      <c r="A321" s="51"/>
      <c r="B321" s="52"/>
      <c r="C321" s="52"/>
      <c r="D321" s="52"/>
      <c r="E321" s="52"/>
      <c r="F321" s="52"/>
      <c r="G321" s="52"/>
      <c r="H321" s="52"/>
    </row>
    <row r="322" customFormat="false" ht="15" hidden="false" customHeight="false" outlineLevel="0" collapsed="false">
      <c r="A322" s="51"/>
      <c r="B322" s="52"/>
      <c r="C322" s="52"/>
      <c r="D322" s="52"/>
      <c r="E322" s="52"/>
      <c r="F322" s="52"/>
      <c r="G322" s="52"/>
      <c r="H322" s="52"/>
    </row>
    <row r="323" customFormat="false" ht="15" hidden="false" customHeight="false" outlineLevel="0" collapsed="false">
      <c r="A323" s="51"/>
      <c r="B323" s="52"/>
      <c r="C323" s="52"/>
      <c r="D323" s="52"/>
      <c r="E323" s="52"/>
      <c r="F323" s="52"/>
      <c r="G323" s="52"/>
      <c r="H323" s="52"/>
    </row>
    <row r="324" customFormat="false" ht="15" hidden="false" customHeight="false" outlineLevel="0" collapsed="false">
      <c r="A324" s="51"/>
      <c r="B324" s="52"/>
      <c r="C324" s="52"/>
      <c r="D324" s="52"/>
      <c r="E324" s="52"/>
      <c r="F324" s="52"/>
      <c r="G324" s="52"/>
      <c r="H324" s="52"/>
    </row>
    <row r="325" customFormat="false" ht="15" hidden="false" customHeight="false" outlineLevel="0" collapsed="false">
      <c r="A325" s="51"/>
      <c r="B325" s="52"/>
      <c r="C325" s="52"/>
      <c r="D325" s="52"/>
      <c r="E325" s="52"/>
      <c r="F325" s="52"/>
      <c r="G325" s="52"/>
      <c r="H325" s="52"/>
    </row>
    <row r="326" customFormat="false" ht="15" hidden="false" customHeight="false" outlineLevel="0" collapsed="false">
      <c r="A326" s="51"/>
      <c r="B326" s="52"/>
      <c r="C326" s="52"/>
      <c r="D326" s="52"/>
      <c r="E326" s="52"/>
      <c r="F326" s="52"/>
      <c r="G326" s="52"/>
      <c r="H326" s="52"/>
    </row>
    <row r="327" customFormat="false" ht="15" hidden="false" customHeight="false" outlineLevel="0" collapsed="false">
      <c r="A327" s="51"/>
      <c r="B327" s="52"/>
      <c r="C327" s="52"/>
      <c r="D327" s="52"/>
      <c r="E327" s="52"/>
      <c r="F327" s="52"/>
      <c r="G327" s="52"/>
      <c r="H327" s="52"/>
    </row>
    <row r="328" customFormat="false" ht="15" hidden="false" customHeight="false" outlineLevel="0" collapsed="false">
      <c r="A328" s="51"/>
      <c r="B328" s="52"/>
      <c r="C328" s="52"/>
      <c r="D328" s="52"/>
      <c r="E328" s="52"/>
      <c r="F328" s="52"/>
      <c r="G328" s="52"/>
      <c r="H328" s="52"/>
    </row>
    <row r="329" customFormat="false" ht="15" hidden="false" customHeight="false" outlineLevel="0" collapsed="false">
      <c r="A329" s="51"/>
      <c r="B329" s="52"/>
      <c r="C329" s="52"/>
      <c r="D329" s="52"/>
      <c r="E329" s="52"/>
      <c r="F329" s="52"/>
      <c r="G329" s="52"/>
      <c r="H329" s="52"/>
    </row>
    <row r="330" customFormat="false" ht="15" hidden="false" customHeight="false" outlineLevel="0" collapsed="false">
      <c r="A330" s="51"/>
      <c r="B330" s="52"/>
      <c r="C330" s="52"/>
      <c r="D330" s="52"/>
      <c r="E330" s="52"/>
      <c r="F330" s="52"/>
      <c r="G330" s="52"/>
      <c r="H330" s="52"/>
    </row>
    <row r="331" customFormat="false" ht="15" hidden="false" customHeight="false" outlineLevel="0" collapsed="false">
      <c r="A331" s="51"/>
      <c r="B331" s="52"/>
      <c r="C331" s="52"/>
      <c r="D331" s="52"/>
      <c r="E331" s="52"/>
      <c r="F331" s="52"/>
      <c r="G331" s="52"/>
      <c r="H331" s="52"/>
    </row>
    <row r="332" customFormat="false" ht="15" hidden="false" customHeight="false" outlineLevel="0" collapsed="false">
      <c r="A332" s="51"/>
      <c r="B332" s="52"/>
      <c r="C332" s="52"/>
      <c r="D332" s="52"/>
      <c r="E332" s="52"/>
      <c r="F332" s="52"/>
      <c r="G332" s="52"/>
      <c r="H332" s="52"/>
    </row>
    <row r="333" customFormat="false" ht="15" hidden="false" customHeight="false" outlineLevel="0" collapsed="false">
      <c r="A333" s="51"/>
      <c r="B333" s="52"/>
      <c r="C333" s="52"/>
      <c r="D333" s="52"/>
      <c r="E333" s="52"/>
      <c r="F333" s="52"/>
      <c r="G333" s="52"/>
      <c r="H333" s="52"/>
    </row>
    <row r="334" customFormat="false" ht="15" hidden="false" customHeight="false" outlineLevel="0" collapsed="false">
      <c r="A334" s="51"/>
      <c r="B334" s="52"/>
      <c r="C334" s="52"/>
      <c r="D334" s="52"/>
      <c r="E334" s="52"/>
      <c r="F334" s="52"/>
      <c r="G334" s="52"/>
      <c r="H334" s="52"/>
    </row>
    <row r="335" customFormat="false" ht="15" hidden="false" customHeight="false" outlineLevel="0" collapsed="false">
      <c r="A335" s="51"/>
      <c r="B335" s="52"/>
      <c r="C335" s="52"/>
      <c r="D335" s="52"/>
      <c r="E335" s="52"/>
      <c r="F335" s="52"/>
      <c r="G335" s="52"/>
      <c r="H335" s="52"/>
    </row>
    <row r="336" customFormat="false" ht="15" hidden="false" customHeight="false" outlineLevel="0" collapsed="false">
      <c r="A336" s="51"/>
      <c r="B336" s="52"/>
      <c r="C336" s="52"/>
      <c r="D336" s="52"/>
      <c r="E336" s="52"/>
      <c r="F336" s="52"/>
      <c r="G336" s="52"/>
      <c r="H336" s="52"/>
    </row>
    <row r="337" customFormat="false" ht="15" hidden="false" customHeight="false" outlineLevel="0" collapsed="false">
      <c r="A337" s="51"/>
      <c r="B337" s="52"/>
      <c r="C337" s="52"/>
      <c r="D337" s="52"/>
      <c r="E337" s="52"/>
      <c r="F337" s="52"/>
      <c r="G337" s="52"/>
      <c r="H337" s="52"/>
    </row>
    <row r="338" customFormat="false" ht="15" hidden="false" customHeight="false" outlineLevel="0" collapsed="false">
      <c r="A338" s="51"/>
      <c r="B338" s="52"/>
      <c r="C338" s="52"/>
      <c r="D338" s="52"/>
      <c r="E338" s="52"/>
      <c r="F338" s="52"/>
      <c r="G338" s="52"/>
      <c r="H338" s="52"/>
    </row>
    <row r="339" customFormat="false" ht="15" hidden="false" customHeight="false" outlineLevel="0" collapsed="false">
      <c r="A339" s="51"/>
      <c r="B339" s="52"/>
      <c r="C339" s="52"/>
      <c r="D339" s="52"/>
      <c r="E339" s="52"/>
      <c r="F339" s="52"/>
      <c r="G339" s="52"/>
      <c r="H339" s="52"/>
    </row>
    <row r="340" customFormat="false" ht="15" hidden="false" customHeight="false" outlineLevel="0" collapsed="false">
      <c r="A340" s="51"/>
      <c r="B340" s="52"/>
      <c r="C340" s="52"/>
      <c r="D340" s="52"/>
      <c r="E340" s="52"/>
      <c r="F340" s="52"/>
      <c r="G340" s="52"/>
      <c r="H340" s="52"/>
    </row>
    <row r="341" customFormat="false" ht="15" hidden="false" customHeight="false" outlineLevel="0" collapsed="false">
      <c r="A341" s="51"/>
      <c r="B341" s="52"/>
      <c r="C341" s="52"/>
      <c r="D341" s="52"/>
      <c r="E341" s="52"/>
      <c r="F341" s="52"/>
      <c r="G341" s="52"/>
      <c r="H341" s="52"/>
    </row>
    <row r="342" customFormat="false" ht="15" hidden="false" customHeight="false" outlineLevel="0" collapsed="false">
      <c r="A342" s="51"/>
      <c r="B342" s="52"/>
      <c r="C342" s="52"/>
      <c r="D342" s="52"/>
      <c r="E342" s="52"/>
      <c r="F342" s="52"/>
      <c r="G342" s="52"/>
      <c r="H342" s="52"/>
    </row>
    <row r="343" customFormat="false" ht="15" hidden="false" customHeight="false" outlineLevel="0" collapsed="false">
      <c r="A343" s="51"/>
      <c r="B343" s="52"/>
      <c r="C343" s="52"/>
      <c r="D343" s="52"/>
      <c r="E343" s="52"/>
      <c r="F343" s="52"/>
      <c r="G343" s="52"/>
      <c r="H343" s="52"/>
    </row>
    <row r="344" customFormat="false" ht="15" hidden="false" customHeight="false" outlineLevel="0" collapsed="false">
      <c r="A344" s="51"/>
      <c r="B344" s="52"/>
      <c r="C344" s="52"/>
      <c r="D344" s="52"/>
      <c r="E344" s="52"/>
      <c r="F344" s="52"/>
      <c r="G344" s="52"/>
      <c r="H344" s="52"/>
    </row>
    <row r="345" customFormat="false" ht="15" hidden="false" customHeight="false" outlineLevel="0" collapsed="false">
      <c r="A345" s="51"/>
      <c r="B345" s="52"/>
      <c r="C345" s="52"/>
      <c r="D345" s="52"/>
      <c r="E345" s="52"/>
      <c r="F345" s="52"/>
      <c r="G345" s="52"/>
      <c r="H345" s="52"/>
    </row>
    <row r="346" customFormat="false" ht="15" hidden="false" customHeight="false" outlineLevel="0" collapsed="false">
      <c r="A346" s="51"/>
      <c r="B346" s="52"/>
      <c r="C346" s="52"/>
      <c r="D346" s="52"/>
      <c r="E346" s="52"/>
      <c r="F346" s="52"/>
      <c r="G346" s="52"/>
      <c r="H346" s="52"/>
    </row>
    <row r="347" customFormat="false" ht="15" hidden="false" customHeight="false" outlineLevel="0" collapsed="false">
      <c r="A347" s="51"/>
      <c r="B347" s="52"/>
      <c r="C347" s="52"/>
      <c r="D347" s="52"/>
      <c r="E347" s="52"/>
      <c r="F347" s="52"/>
      <c r="G347" s="52"/>
      <c r="H347" s="52"/>
    </row>
    <row r="348" customFormat="false" ht="15" hidden="false" customHeight="false" outlineLevel="0" collapsed="false">
      <c r="A348" s="51"/>
      <c r="B348" s="52"/>
      <c r="C348" s="52"/>
      <c r="D348" s="52"/>
      <c r="E348" s="52"/>
      <c r="F348" s="52"/>
      <c r="G348" s="52"/>
      <c r="H348" s="52"/>
    </row>
    <row r="349" customFormat="false" ht="15" hidden="false" customHeight="false" outlineLevel="0" collapsed="false">
      <c r="A349" s="51"/>
      <c r="B349" s="52"/>
      <c r="C349" s="52"/>
      <c r="D349" s="52"/>
      <c r="E349" s="52"/>
      <c r="F349" s="52"/>
      <c r="G349" s="52"/>
      <c r="H349" s="52"/>
    </row>
    <row r="350" customFormat="false" ht="15" hidden="false" customHeight="false" outlineLevel="0" collapsed="false">
      <c r="A350" s="51"/>
      <c r="B350" s="52"/>
      <c r="C350" s="52"/>
      <c r="D350" s="52"/>
      <c r="E350" s="52"/>
      <c r="F350" s="52"/>
      <c r="G350" s="52"/>
      <c r="H350" s="52"/>
    </row>
    <row r="351" customFormat="false" ht="15" hidden="false" customHeight="false" outlineLevel="0" collapsed="false">
      <c r="A351" s="51"/>
      <c r="B351" s="52"/>
      <c r="C351" s="52"/>
      <c r="D351" s="52"/>
      <c r="E351" s="52"/>
      <c r="F351" s="52"/>
      <c r="G351" s="52"/>
      <c r="H351" s="52"/>
    </row>
    <row r="352" customFormat="false" ht="15" hidden="false" customHeight="false" outlineLevel="0" collapsed="false">
      <c r="A352" s="51"/>
      <c r="B352" s="52"/>
      <c r="C352" s="52"/>
      <c r="D352" s="52"/>
      <c r="E352" s="52"/>
      <c r="F352" s="52"/>
      <c r="G352" s="52"/>
      <c r="H352" s="52"/>
    </row>
    <row r="353" customFormat="false" ht="15" hidden="false" customHeight="false" outlineLevel="0" collapsed="false">
      <c r="A353" s="51"/>
      <c r="B353" s="52"/>
      <c r="C353" s="52"/>
      <c r="D353" s="52"/>
      <c r="E353" s="52"/>
      <c r="F353" s="52"/>
      <c r="G353" s="52"/>
      <c r="H353" s="52"/>
    </row>
    <row r="354" customFormat="false" ht="15" hidden="false" customHeight="false" outlineLevel="0" collapsed="false">
      <c r="A354" s="51"/>
      <c r="B354" s="52"/>
      <c r="C354" s="52"/>
      <c r="D354" s="52"/>
      <c r="E354" s="52"/>
      <c r="F354" s="52"/>
      <c r="G354" s="52"/>
      <c r="H354" s="52"/>
    </row>
    <row r="355" customFormat="false" ht="15" hidden="false" customHeight="false" outlineLevel="0" collapsed="false">
      <c r="A355" s="51"/>
      <c r="B355" s="52"/>
      <c r="C355" s="52"/>
      <c r="D355" s="52"/>
      <c r="E355" s="52"/>
      <c r="F355" s="52"/>
      <c r="G355" s="52"/>
      <c r="H355" s="52"/>
    </row>
  </sheetData>
  <mergeCells count="12">
    <mergeCell ref="F1:G1"/>
    <mergeCell ref="A2:G2"/>
    <mergeCell ref="D3:G3"/>
    <mergeCell ref="B4:G4"/>
    <mergeCell ref="A5:G5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true" verticalCentered="false"/>
  <pageMargins left="0.354166666666667" right="0.196527777777778" top="0.329861111111111" bottom="0.170138888888889" header="0.511811023622047" footer="0.1701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29.99"/>
    <col collapsed="false" customWidth="true" hidden="false" outlineLevel="0" max="3" min="3" style="1" width="20.7"/>
    <col collapsed="false" customWidth="true" hidden="false" outlineLevel="0" max="4" min="4" style="162" width="23.41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5" hidden="false" customHeight="true" outlineLevel="0" collapsed="false">
      <c r="A2" s="7" t="s">
        <v>342</v>
      </c>
      <c r="B2" s="7"/>
      <c r="C2" s="7"/>
      <c r="D2" s="7"/>
    </row>
    <row r="3" customFormat="false" ht="12.75" hidden="false" customHeight="false" outlineLevel="0" collapsed="false">
      <c r="A3" s="2"/>
      <c r="B3" s="2"/>
      <c r="C3" s="2"/>
    </row>
    <row r="4" customFormat="false" ht="44.25" hidden="false" customHeight="true" outlineLevel="0" collapsed="false">
      <c r="A4" s="8" t="s">
        <v>3</v>
      </c>
      <c r="B4" s="8" t="s">
        <v>4</v>
      </c>
      <c r="C4" s="8" t="s">
        <v>343</v>
      </c>
      <c r="D4" s="8"/>
    </row>
    <row r="5" customFormat="false" ht="41.25" hidden="false" customHeight="true" outlineLevel="0" collapsed="false">
      <c r="A5" s="8"/>
      <c r="B5" s="8"/>
      <c r="C5" s="10" t="s">
        <v>344</v>
      </c>
      <c r="D5" s="163" t="s">
        <v>345</v>
      </c>
    </row>
    <row r="6" customFormat="false" ht="15.75" hidden="false" customHeight="false" outlineLevel="0" collapsed="false">
      <c r="A6" s="11" t="n">
        <v>1</v>
      </c>
      <c r="B6" s="12" t="s">
        <v>8</v>
      </c>
      <c r="C6" s="11" t="n">
        <v>3</v>
      </c>
      <c r="D6" s="164" t="n">
        <v>4</v>
      </c>
    </row>
    <row r="7" customFormat="false" ht="15.75" hidden="false" customHeight="false" outlineLevel="0" collapsed="false">
      <c r="A7" s="13" t="s">
        <v>9</v>
      </c>
      <c r="B7" s="12" t="s">
        <v>10</v>
      </c>
      <c r="C7" s="165" t="n">
        <f aca="false">C8+C15+C22+C24+C27+C29+C32+C10</f>
        <v>9754.56</v>
      </c>
      <c r="D7" s="165" t="n">
        <f aca="false">D8+D15+D22+D24+D27+D29+D32+D10</f>
        <v>9754.56</v>
      </c>
    </row>
    <row r="8" s="168" customFormat="true" ht="15.75" hidden="false" customHeight="false" outlineLevel="0" collapsed="false">
      <c r="A8" s="13" t="s">
        <v>11</v>
      </c>
      <c r="B8" s="12" t="s">
        <v>12</v>
      </c>
      <c r="C8" s="166" t="n">
        <f aca="false">C9</f>
        <v>2996.6</v>
      </c>
      <c r="D8" s="165" t="n">
        <f aca="false">D9</f>
        <v>2996.6</v>
      </c>
      <c r="E8" s="167"/>
    </row>
    <row r="9" s="168" customFormat="true" ht="80.25" hidden="false" customHeight="true" outlineLevel="0" collapsed="false">
      <c r="A9" s="16" t="s">
        <v>13</v>
      </c>
      <c r="B9" s="17" t="s">
        <v>346</v>
      </c>
      <c r="C9" s="169" t="n">
        <v>2996.6</v>
      </c>
      <c r="D9" s="170" t="n">
        <f aca="false">C9</f>
        <v>2996.6</v>
      </c>
      <c r="E9" s="167"/>
    </row>
    <row r="10" s="173" customFormat="true" ht="20.25" hidden="false" customHeight="true" outlineLevel="0" collapsed="false">
      <c r="A10" s="20" t="s">
        <v>14</v>
      </c>
      <c r="B10" s="12" t="s">
        <v>15</v>
      </c>
      <c r="C10" s="171" t="n">
        <f aca="false">C11+C12+C13+C14</f>
        <v>1112.16</v>
      </c>
      <c r="D10" s="172" t="n">
        <f aca="false">C10</f>
        <v>1112.16</v>
      </c>
    </row>
    <row r="11" s="168" customFormat="true" ht="30.75" hidden="false" customHeight="true" outlineLevel="0" collapsed="false">
      <c r="A11" s="21" t="s">
        <v>16</v>
      </c>
      <c r="B11" s="17" t="s">
        <v>17</v>
      </c>
      <c r="C11" s="174" t="n">
        <v>511.6</v>
      </c>
      <c r="D11" s="170" t="n">
        <f aca="false">C11</f>
        <v>511.6</v>
      </c>
    </row>
    <row r="12" s="168" customFormat="true" ht="30.75" hidden="false" customHeight="true" outlineLevel="0" collapsed="false">
      <c r="A12" s="24" t="s">
        <v>18</v>
      </c>
      <c r="B12" s="17" t="s">
        <v>19</v>
      </c>
      <c r="C12" s="174" t="n">
        <v>2.55</v>
      </c>
      <c r="D12" s="170" t="n">
        <f aca="false">C12</f>
        <v>2.55</v>
      </c>
    </row>
    <row r="13" s="168" customFormat="true" ht="30.75" hidden="false" customHeight="true" outlineLevel="0" collapsed="false">
      <c r="A13" s="24" t="s">
        <v>20</v>
      </c>
      <c r="B13" s="17" t="s">
        <v>21</v>
      </c>
      <c r="C13" s="174" t="n">
        <v>667.3</v>
      </c>
      <c r="D13" s="170" t="n">
        <f aca="false">C13</f>
        <v>667.3</v>
      </c>
    </row>
    <row r="14" s="168" customFormat="true" ht="30.75" hidden="false" customHeight="true" outlineLevel="0" collapsed="false">
      <c r="A14" s="24" t="s">
        <v>22</v>
      </c>
      <c r="B14" s="17" t="s">
        <v>23</v>
      </c>
      <c r="C14" s="174" t="n">
        <v>-69.29</v>
      </c>
      <c r="D14" s="170" t="n">
        <f aca="false">C14</f>
        <v>-69.29</v>
      </c>
    </row>
    <row r="15" customFormat="false" ht="22.5" hidden="false" customHeight="true" outlineLevel="0" collapsed="false">
      <c r="A15" s="25" t="s">
        <v>24</v>
      </c>
      <c r="B15" s="12" t="s">
        <v>25</v>
      </c>
      <c r="C15" s="171" t="n">
        <f aca="false">C16+C18</f>
        <v>365.7</v>
      </c>
      <c r="D15" s="172" t="n">
        <f aca="false">C15</f>
        <v>365.7</v>
      </c>
    </row>
    <row r="16" customFormat="false" ht="36" hidden="false" customHeight="true" outlineLevel="0" collapsed="false">
      <c r="A16" s="25" t="s">
        <v>26</v>
      </c>
      <c r="B16" s="12" t="s">
        <v>27</v>
      </c>
      <c r="C16" s="171" t="n">
        <f aca="false">C17</f>
        <v>115.2</v>
      </c>
      <c r="D16" s="172" t="n">
        <f aca="false">C16</f>
        <v>115.2</v>
      </c>
    </row>
    <row r="17" s="176" customFormat="true" ht="47.25" hidden="false" customHeight="false" outlineLevel="0" collapsed="false">
      <c r="A17" s="21" t="s">
        <v>28</v>
      </c>
      <c r="B17" s="17" t="s">
        <v>29</v>
      </c>
      <c r="C17" s="175" t="n">
        <v>115.2</v>
      </c>
      <c r="D17" s="170" t="n">
        <f aca="false">C17</f>
        <v>115.2</v>
      </c>
    </row>
    <row r="18" s="168" customFormat="true" ht="33" hidden="false" customHeight="true" outlineLevel="0" collapsed="false">
      <c r="A18" s="25" t="s">
        <v>30</v>
      </c>
      <c r="B18" s="26" t="s">
        <v>31</v>
      </c>
      <c r="C18" s="177" t="n">
        <f aca="false">C19+C20</f>
        <v>250.5</v>
      </c>
      <c r="D18" s="172" t="n">
        <f aca="false">C18</f>
        <v>250.5</v>
      </c>
    </row>
    <row r="19" s="168" customFormat="true" ht="32.25" hidden="false" customHeight="true" outlineLevel="0" collapsed="false">
      <c r="A19" s="21" t="s">
        <v>32</v>
      </c>
      <c r="B19" s="17" t="s">
        <v>33</v>
      </c>
      <c r="C19" s="175" t="n">
        <v>200.5</v>
      </c>
      <c r="D19" s="170" t="n">
        <f aca="false">C19</f>
        <v>200.5</v>
      </c>
    </row>
    <row r="20" s="168" customFormat="true" ht="36.75" hidden="false" customHeight="true" outlineLevel="0" collapsed="false">
      <c r="A20" s="21" t="s">
        <v>34</v>
      </c>
      <c r="B20" s="17" t="s">
        <v>35</v>
      </c>
      <c r="C20" s="175" t="n">
        <v>50</v>
      </c>
      <c r="D20" s="170" t="n">
        <f aca="false">C20</f>
        <v>50</v>
      </c>
    </row>
    <row r="21" s="176" customFormat="true" ht="53.25" hidden="false" customHeight="true" outlineLevel="0" collapsed="false">
      <c r="A21" s="29" t="s">
        <v>36</v>
      </c>
      <c r="B21" s="30" t="s">
        <v>37</v>
      </c>
      <c r="C21" s="178"/>
      <c r="D21" s="170"/>
    </row>
    <row r="22" customFormat="false" ht="23.25" hidden="false" customHeight="true" outlineLevel="0" collapsed="false">
      <c r="A22" s="25" t="s">
        <v>38</v>
      </c>
      <c r="B22" s="26" t="s">
        <v>39</v>
      </c>
      <c r="C22" s="44" t="n">
        <f aca="false">[1]доходы!$B$19/1000</f>
        <v>30</v>
      </c>
      <c r="D22" s="170" t="n">
        <f aca="false">C22</f>
        <v>30</v>
      </c>
    </row>
    <row r="23" s="179" customFormat="true" ht="71.25" hidden="false" customHeight="true" outlineLevel="0" collapsed="false">
      <c r="A23" s="16" t="s">
        <v>40</v>
      </c>
      <c r="B23" s="17" t="s">
        <v>41</v>
      </c>
      <c r="C23" s="175" t="n">
        <f aca="false">[1]доходы!$B$19/1000</f>
        <v>30</v>
      </c>
      <c r="D23" s="170" t="n">
        <f aca="false">C23</f>
        <v>30</v>
      </c>
    </row>
    <row r="24" s="179" customFormat="true" ht="59.25" hidden="false" customHeight="true" outlineLevel="0" collapsed="false">
      <c r="A24" s="32" t="s">
        <v>42</v>
      </c>
      <c r="B24" s="12" t="s">
        <v>43</v>
      </c>
      <c r="C24" s="171" t="n">
        <f aca="false">C25+C26</f>
        <v>3536.5</v>
      </c>
      <c r="D24" s="170" t="n">
        <f aca="false">C24</f>
        <v>3536.5</v>
      </c>
    </row>
    <row r="25" s="179" customFormat="true" ht="78.75" hidden="false" customHeight="false" outlineLevel="0" collapsed="false">
      <c r="A25" s="33" t="s">
        <v>44</v>
      </c>
      <c r="B25" s="30" t="s">
        <v>45</v>
      </c>
      <c r="C25" s="180" t="n">
        <v>2736.5</v>
      </c>
      <c r="D25" s="170" t="n">
        <f aca="false">C25</f>
        <v>2736.5</v>
      </c>
    </row>
    <row r="26" s="179" customFormat="true" ht="45.75" hidden="false" customHeight="true" outlineLevel="0" collapsed="false">
      <c r="A26" s="21" t="s">
        <v>46</v>
      </c>
      <c r="B26" s="17" t="s">
        <v>47</v>
      </c>
      <c r="C26" s="175" t="n">
        <v>800</v>
      </c>
      <c r="D26" s="170" t="n">
        <f aca="false">C26</f>
        <v>800</v>
      </c>
    </row>
    <row r="27" s="181" customFormat="true" ht="33" hidden="false" customHeight="true" outlineLevel="0" collapsed="false">
      <c r="A27" s="32" t="s">
        <v>48</v>
      </c>
      <c r="B27" s="26" t="s">
        <v>49</v>
      </c>
      <c r="C27" s="44" t="n">
        <f aca="false">C28</f>
        <v>850</v>
      </c>
      <c r="D27" s="172" t="n">
        <f aca="false">C27</f>
        <v>850</v>
      </c>
    </row>
    <row r="28" s="181" customFormat="true" ht="18" hidden="false" customHeight="true" outlineLevel="0" collapsed="false">
      <c r="A28" s="21" t="s">
        <v>50</v>
      </c>
      <c r="B28" s="17" t="s">
        <v>51</v>
      </c>
      <c r="C28" s="175" t="n">
        <v>850</v>
      </c>
      <c r="D28" s="170" t="n">
        <f aca="false">C28</f>
        <v>850</v>
      </c>
    </row>
    <row r="29" customFormat="false" ht="18.75" hidden="false" customHeight="true" outlineLevel="0" collapsed="false">
      <c r="A29" s="20" t="s">
        <v>52</v>
      </c>
      <c r="B29" s="12" t="s">
        <v>53</v>
      </c>
      <c r="C29" s="13" t="n">
        <f aca="false">C30+C31</f>
        <v>330.2</v>
      </c>
      <c r="D29" s="172" t="n">
        <f aca="false">C29</f>
        <v>330.2</v>
      </c>
    </row>
    <row r="30" customFormat="false" ht="84.75" hidden="false" customHeight="true" outlineLevel="0" collapsed="false">
      <c r="A30" s="35" t="s">
        <v>54</v>
      </c>
      <c r="B30" s="17" t="s">
        <v>55</v>
      </c>
      <c r="C30" s="182" t="n">
        <v>149.5</v>
      </c>
      <c r="D30" s="170" t="n">
        <f aca="false">C30</f>
        <v>149.5</v>
      </c>
    </row>
    <row r="31" customFormat="false" ht="47.25" hidden="false" customHeight="false" outlineLevel="0" collapsed="false">
      <c r="A31" s="21" t="s">
        <v>56</v>
      </c>
      <c r="B31" s="17" t="s">
        <v>57</v>
      </c>
      <c r="C31" s="175" t="n">
        <f aca="false">4.1+176.6</f>
        <v>180.7</v>
      </c>
      <c r="D31" s="172" t="n">
        <f aca="false">C31</f>
        <v>180.7</v>
      </c>
    </row>
    <row r="32" customFormat="false" ht="29.25" hidden="false" customHeight="true" outlineLevel="0" collapsed="false">
      <c r="A32" s="15" t="s">
        <v>64</v>
      </c>
      <c r="B32" s="26" t="s">
        <v>65</v>
      </c>
      <c r="C32" s="44" t="n">
        <f aca="false">C33+C34</f>
        <v>533.4</v>
      </c>
      <c r="D32" s="172" t="n">
        <f aca="false">C32</f>
        <v>533.4</v>
      </c>
    </row>
    <row r="33" customFormat="false" ht="18.75" hidden="false" customHeight="true" outlineLevel="0" collapsed="false">
      <c r="A33" s="21" t="s">
        <v>66</v>
      </c>
      <c r="B33" s="17" t="s">
        <v>67</v>
      </c>
      <c r="C33" s="175"/>
      <c r="D33" s="170"/>
    </row>
    <row r="34" customFormat="false" ht="44.25" hidden="false" customHeight="true" outlineLevel="0" collapsed="false">
      <c r="A34" s="21" t="s">
        <v>68</v>
      </c>
      <c r="B34" s="17" t="s">
        <v>69</v>
      </c>
      <c r="C34" s="175" t="n">
        <v>533.4</v>
      </c>
      <c r="D34" s="170" t="n">
        <f aca="false">C34</f>
        <v>533.4</v>
      </c>
    </row>
    <row r="35" customFormat="false" ht="31.5" hidden="false" customHeight="true" outlineLevel="0" collapsed="false">
      <c r="A35" s="39" t="s">
        <v>70</v>
      </c>
      <c r="B35" s="26" t="s">
        <v>71</v>
      </c>
      <c r="C35" s="177" t="n">
        <f aca="false">C36+C52+C53</f>
        <v>23108.7</v>
      </c>
      <c r="D35" s="172" t="n">
        <f aca="false">C35</f>
        <v>23108.7</v>
      </c>
    </row>
    <row r="36" customFormat="false" ht="31.5" hidden="false" customHeight="false" outlineLevel="0" collapsed="false">
      <c r="A36" s="32" t="s">
        <v>72</v>
      </c>
      <c r="B36" s="26" t="s">
        <v>73</v>
      </c>
      <c r="C36" s="177" t="n">
        <f aca="false">C37+C42+C46+C51</f>
        <v>23108.7</v>
      </c>
      <c r="D36" s="172" t="n">
        <f aca="false">C36</f>
        <v>23108.7</v>
      </c>
    </row>
    <row r="37" customFormat="false" ht="15.75" hidden="false" customHeight="false" outlineLevel="0" collapsed="false">
      <c r="A37" s="39" t="s">
        <v>74</v>
      </c>
      <c r="B37" s="26" t="s">
        <v>75</v>
      </c>
      <c r="C37" s="177" t="n">
        <f aca="false">C38+C39+C40+C41</f>
        <v>13347.3</v>
      </c>
      <c r="D37" s="172" t="n">
        <f aca="false">C37</f>
        <v>13347.3</v>
      </c>
    </row>
    <row r="38" customFormat="false" ht="31.5" hidden="false" customHeight="false" outlineLevel="0" collapsed="false">
      <c r="A38" s="40" t="s">
        <v>76</v>
      </c>
      <c r="B38" s="17" t="s">
        <v>77</v>
      </c>
      <c r="C38" s="180" t="n">
        <v>7952.6</v>
      </c>
      <c r="D38" s="170" t="n">
        <f aca="false">C38</f>
        <v>7952.6</v>
      </c>
    </row>
    <row r="39" customFormat="false" ht="31.5" hidden="false" customHeight="false" outlineLevel="0" collapsed="false">
      <c r="A39" s="40" t="s">
        <v>78</v>
      </c>
      <c r="B39" s="17" t="s">
        <v>79</v>
      </c>
      <c r="C39" s="180"/>
      <c r="D39" s="170"/>
    </row>
    <row r="40" customFormat="false" ht="31.5" hidden="false" customHeight="false" outlineLevel="0" collapsed="false">
      <c r="A40" s="40" t="s">
        <v>80</v>
      </c>
      <c r="B40" s="17" t="s">
        <v>81</v>
      </c>
      <c r="C40" s="180" t="n">
        <v>5394.7</v>
      </c>
      <c r="D40" s="170" t="n">
        <f aca="false">C40</f>
        <v>5394.7</v>
      </c>
    </row>
    <row r="41" customFormat="false" ht="15.75" hidden="false" customHeight="false" outlineLevel="0" collapsed="false">
      <c r="A41" s="41" t="s">
        <v>82</v>
      </c>
      <c r="B41" s="17" t="s">
        <v>83</v>
      </c>
      <c r="C41" s="183"/>
      <c r="D41" s="170"/>
    </row>
    <row r="42" customFormat="false" ht="15.75" hidden="false" customHeight="false" outlineLevel="0" collapsed="false">
      <c r="A42" s="42" t="s">
        <v>84</v>
      </c>
      <c r="B42" s="26" t="s">
        <v>85</v>
      </c>
      <c r="C42" s="177" t="n">
        <f aca="false">C43+C45+C44</f>
        <v>8489.2</v>
      </c>
      <c r="D42" s="172" t="n">
        <f aca="false">C42</f>
        <v>8489.2</v>
      </c>
    </row>
    <row r="43" customFormat="false" ht="47.25" hidden="false" customHeight="false" outlineLevel="0" collapsed="false">
      <c r="A43" s="40" t="s">
        <v>86</v>
      </c>
      <c r="B43" s="17" t="s">
        <v>87</v>
      </c>
      <c r="C43" s="183"/>
      <c r="D43" s="170" t="n">
        <f aca="false">C43</f>
        <v>0</v>
      </c>
    </row>
    <row r="44" customFormat="false" ht="31.5" hidden="false" customHeight="false" outlineLevel="0" collapsed="false">
      <c r="A44" s="40" t="s">
        <v>88</v>
      </c>
      <c r="B44" s="17" t="s">
        <v>89</v>
      </c>
      <c r="C44" s="183" t="n">
        <v>2000</v>
      </c>
      <c r="D44" s="170" t="n">
        <f aca="false">C44</f>
        <v>2000</v>
      </c>
      <c r="E44" s="184"/>
    </row>
    <row r="45" customFormat="false" ht="15.75" hidden="false" customHeight="false" outlineLevel="0" collapsed="false">
      <c r="A45" s="16" t="s">
        <v>90</v>
      </c>
      <c r="B45" s="17" t="s">
        <v>91</v>
      </c>
      <c r="C45" s="183" t="n">
        <v>6489.2</v>
      </c>
      <c r="D45" s="170" t="n">
        <f aca="false">C45</f>
        <v>6489.2</v>
      </c>
    </row>
    <row r="46" customFormat="false" ht="15.75" hidden="false" customHeight="false" outlineLevel="0" collapsed="false">
      <c r="A46" s="39" t="s">
        <v>92</v>
      </c>
      <c r="B46" s="26" t="s">
        <v>93</v>
      </c>
      <c r="C46" s="177" t="n">
        <f aca="false">C47+C48+C49+C50</f>
        <v>683.2</v>
      </c>
      <c r="D46" s="172" t="n">
        <f aca="false">C46</f>
        <v>683.2</v>
      </c>
    </row>
    <row r="47" customFormat="false" ht="47.25" hidden="false" customHeight="false" outlineLevel="0" collapsed="false">
      <c r="A47" s="16" t="s">
        <v>94</v>
      </c>
      <c r="B47" s="17" t="s">
        <v>95</v>
      </c>
      <c r="C47" s="180" t="n">
        <v>550.4</v>
      </c>
      <c r="D47" s="170" t="n">
        <f aca="false">C47</f>
        <v>550.4</v>
      </c>
    </row>
    <row r="48" customFormat="false" ht="31.5" hidden="false" customHeight="false" outlineLevel="0" collapsed="false">
      <c r="A48" s="16" t="s">
        <v>96</v>
      </c>
      <c r="B48" s="17" t="s">
        <v>97</v>
      </c>
      <c r="C48" s="180" t="n">
        <v>132.1</v>
      </c>
      <c r="D48" s="170" t="n">
        <f aca="false">C48</f>
        <v>132.1</v>
      </c>
    </row>
    <row r="49" customFormat="false" ht="31.5" hidden="false" customHeight="false" outlineLevel="0" collapsed="false">
      <c r="A49" s="16" t="s">
        <v>98</v>
      </c>
      <c r="B49" s="17" t="s">
        <v>97</v>
      </c>
      <c r="C49" s="180" t="n">
        <v>0.7</v>
      </c>
      <c r="D49" s="170" t="n">
        <f aca="false">C49</f>
        <v>0.7</v>
      </c>
    </row>
    <row r="50" customFormat="false" ht="15.75" hidden="false" customHeight="false" outlineLevel="0" collapsed="false">
      <c r="A50" s="16" t="s">
        <v>99</v>
      </c>
      <c r="B50" s="17" t="s">
        <v>100</v>
      </c>
      <c r="C50" s="170"/>
      <c r="D50" s="170"/>
    </row>
    <row r="51" customFormat="false" ht="31.5" hidden="false" customHeight="false" outlineLevel="0" collapsed="false">
      <c r="A51" s="39" t="s">
        <v>101</v>
      </c>
      <c r="B51" s="26" t="s">
        <v>102</v>
      </c>
      <c r="C51" s="172" t="n">
        <v>589</v>
      </c>
      <c r="D51" s="172" t="n">
        <v>589</v>
      </c>
    </row>
    <row r="52" customFormat="false" ht="15.75" hidden="false" customHeight="false" outlineLevel="0" collapsed="false">
      <c r="A52" s="39" t="s">
        <v>103</v>
      </c>
      <c r="B52" s="26" t="s">
        <v>104</v>
      </c>
      <c r="C52" s="172"/>
      <c r="D52" s="170"/>
    </row>
    <row r="53" customFormat="false" ht="94.5" hidden="false" customHeight="false" outlineLevel="0" collapsed="false">
      <c r="A53" s="43" t="s">
        <v>105</v>
      </c>
      <c r="B53" s="26" t="s">
        <v>106</v>
      </c>
      <c r="C53" s="172"/>
      <c r="D53" s="170"/>
    </row>
    <row r="54" customFormat="false" ht="15.75" hidden="false" customHeight="false" outlineLevel="0" collapsed="false">
      <c r="A54" s="44" t="s">
        <v>107</v>
      </c>
      <c r="B54" s="26"/>
      <c r="C54" s="185" t="n">
        <f aca="false">C35+C7</f>
        <v>32863.26</v>
      </c>
      <c r="D54" s="172" t="n">
        <f aca="false">C54</f>
        <v>32863.26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7.85"/>
    <col collapsed="false" customWidth="true" hidden="false" outlineLevel="0" max="2" min="2" style="6" width="29.85"/>
    <col collapsed="false" customWidth="false" hidden="false" outlineLevel="0" max="7" min="3" style="186" width="9.14"/>
    <col collapsed="false" customWidth="true" hidden="false" outlineLevel="0" max="8" min="8" style="186" width="6.99"/>
    <col collapsed="false" customWidth="false" hidden="false" outlineLevel="0" max="257" min="9" style="186" width="9.14"/>
  </cols>
  <sheetData>
    <row r="1" customFormat="false" ht="15.75" hidden="false" customHeight="false" outlineLevel="0" collapsed="false">
      <c r="B1" s="5" t="s">
        <v>347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B2" s="187"/>
      <c r="C2" s="187"/>
      <c r="D2" s="187"/>
      <c r="E2" s="187"/>
      <c r="F2" s="187"/>
      <c r="G2" s="187"/>
      <c r="H2" s="188" t="e">
        <f aca="false">#REF!</f>
        <v>#REF!</v>
      </c>
    </row>
    <row r="3" customFormat="false" ht="15.75" hidden="false" customHeight="false" outlineLevel="0" collapsed="false">
      <c r="B3" s="5" t="e">
        <f aca="false">#REF!</f>
        <v>#REF!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e">
        <f aca="false">#REF!</f>
        <v>#REF!</v>
      </c>
      <c r="C4" s="5"/>
      <c r="D4" s="5"/>
      <c r="E4" s="5"/>
      <c r="F4" s="5"/>
      <c r="G4" s="5"/>
      <c r="H4" s="5"/>
    </row>
    <row r="7" customFormat="false" ht="15.75" hidden="false" customHeight="false" outlineLevel="0" collapsed="false">
      <c r="A7" s="189" t="s">
        <v>348</v>
      </c>
      <c r="B7" s="189"/>
      <c r="C7" s="189"/>
      <c r="D7" s="189"/>
      <c r="E7" s="189"/>
      <c r="F7" s="189"/>
      <c r="G7" s="189"/>
      <c r="H7" s="189"/>
    </row>
    <row r="8" customFormat="false" ht="15.75" hidden="false" customHeight="false" outlineLevel="0" collapsed="false">
      <c r="A8" s="190"/>
      <c r="B8" s="190"/>
      <c r="C8" s="190"/>
      <c r="D8" s="190"/>
      <c r="E8" s="190"/>
      <c r="F8" s="190"/>
      <c r="G8" s="190"/>
      <c r="H8" s="190"/>
    </row>
    <row r="10" customFormat="false" ht="31.5" hidden="false" customHeight="true" outlineLevel="0" collapsed="false">
      <c r="A10" s="191" t="s">
        <v>349</v>
      </c>
      <c r="B10" s="191"/>
      <c r="C10" s="191" t="s">
        <v>350</v>
      </c>
      <c r="D10" s="191"/>
      <c r="E10" s="191"/>
      <c r="F10" s="191"/>
      <c r="G10" s="191"/>
      <c r="H10" s="191"/>
    </row>
    <row r="11" customFormat="false" ht="43.5" hidden="false" customHeight="true" outlineLevel="0" collapsed="false">
      <c r="A11" s="192" t="s">
        <v>351</v>
      </c>
      <c r="B11" s="192"/>
      <c r="C11" s="191" t="n">
        <v>952</v>
      </c>
      <c r="D11" s="191"/>
      <c r="E11" s="191"/>
      <c r="F11" s="191"/>
      <c r="G11" s="191"/>
      <c r="H11" s="191"/>
    </row>
    <row r="12" customFormat="false" ht="15.75" hidden="false" customHeight="false" outlineLevel="0" collapsed="false">
      <c r="A12" s="193"/>
      <c r="B12" s="193"/>
      <c r="C12" s="193"/>
      <c r="D12" s="193"/>
      <c r="E12" s="193"/>
      <c r="F12" s="193"/>
      <c r="G12" s="193"/>
    </row>
    <row r="13" customFormat="false" ht="15.75" hidden="false" customHeight="false" outlineLevel="0" collapsed="false">
      <c r="A13" s="193"/>
      <c r="B13" s="193"/>
      <c r="C13" s="193"/>
      <c r="D13" s="193"/>
      <c r="E13" s="193"/>
      <c r="F13" s="193"/>
      <c r="G13" s="193"/>
    </row>
    <row r="16" customFormat="false" ht="15.75" hidden="false" customHeight="false" outlineLevel="0" collapsed="false">
      <c r="A16" s="6" t="s">
        <v>108</v>
      </c>
      <c r="F16" s="194" t="s">
        <v>352</v>
      </c>
      <c r="G16" s="194"/>
      <c r="H16" s="194"/>
    </row>
  </sheetData>
  <mergeCells count="9">
    <mergeCell ref="B1:H1"/>
    <mergeCell ref="B3:H3"/>
    <mergeCell ref="B4:H4"/>
    <mergeCell ref="A7:H7"/>
    <mergeCell ref="A10:B10"/>
    <mergeCell ref="C10:H10"/>
    <mergeCell ref="A11:B11"/>
    <mergeCell ref="C11:H11"/>
    <mergeCell ref="F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2.7"/>
    <col collapsed="false" customWidth="true" hidden="false" outlineLevel="0" max="2" min="2" style="49" width="4.85"/>
    <col collapsed="false" customWidth="true" hidden="false" outlineLevel="0" max="3" min="3" style="49" width="4.7"/>
    <col collapsed="false" customWidth="true" hidden="false" outlineLevel="0" max="4" min="4" style="49" width="20.7"/>
    <col collapsed="false" customWidth="true" hidden="false" outlineLevel="0" max="5" min="5" style="49" width="8.56"/>
    <col collapsed="false" customWidth="true" hidden="false" outlineLevel="0" max="7" min="6" style="59" width="23.7"/>
    <col collapsed="false" customWidth="false" hidden="false" outlineLevel="0" max="257" min="8" style="186" width="9.14"/>
  </cols>
  <sheetData>
    <row r="1" customFormat="false" ht="39" hidden="false" customHeight="true" outlineLevel="0" collapsed="false">
      <c r="A1" s="195" t="s">
        <v>353</v>
      </c>
      <c r="B1" s="195"/>
      <c r="C1" s="195"/>
      <c r="D1" s="195"/>
      <c r="E1" s="195"/>
      <c r="F1" s="195"/>
      <c r="G1" s="195"/>
    </row>
    <row r="2" customFormat="false" ht="1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.5" hidden="false" customHeight="tru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false" outlineLevel="0" collapsed="false">
      <c r="A4" s="197"/>
      <c r="B4" s="197"/>
      <c r="C4" s="197"/>
      <c r="D4" s="197"/>
      <c r="E4" s="197"/>
      <c r="F4" s="197"/>
      <c r="G4" s="197"/>
    </row>
    <row r="6" customFormat="false" ht="26.25" hidden="false" customHeight="true" outlineLevel="0" collapsed="false">
      <c r="A6" s="198" t="s">
        <v>116</v>
      </c>
      <c r="B6" s="199" t="s">
        <v>117</v>
      </c>
      <c r="C6" s="199" t="s">
        <v>118</v>
      </c>
      <c r="D6" s="199" t="s">
        <v>119</v>
      </c>
      <c r="E6" s="199" t="s">
        <v>120</v>
      </c>
      <c r="F6" s="200" t="s">
        <v>354</v>
      </c>
      <c r="G6" s="200"/>
    </row>
    <row r="7" customFormat="false" ht="39.75" hidden="false" customHeight="true" outlineLevel="0" collapsed="false">
      <c r="A7" s="198"/>
      <c r="B7" s="199"/>
      <c r="C7" s="199"/>
      <c r="D7" s="199"/>
      <c r="E7" s="199"/>
      <c r="F7" s="201" t="s">
        <v>355</v>
      </c>
      <c r="G7" s="201" t="s">
        <v>345</v>
      </c>
    </row>
    <row r="8" customFormat="false" ht="22.5" hidden="false" customHeight="true" outlineLevel="0" collapsed="false">
      <c r="A8" s="63" t="s">
        <v>124</v>
      </c>
      <c r="B8" s="64" t="s">
        <v>114</v>
      </c>
      <c r="C8" s="64"/>
      <c r="D8" s="64"/>
      <c r="E8" s="64"/>
      <c r="F8" s="14" t="n">
        <f aca="false">F9+F52+F64+F144+F167+F170+F171</f>
        <v>37550331.3636</v>
      </c>
      <c r="G8" s="14" t="n">
        <f aca="false">F8</f>
        <v>37550331.3636</v>
      </c>
    </row>
    <row r="9" customFormat="false" ht="37.5" hidden="false" customHeight="true" outlineLevel="0" collapsed="false">
      <c r="A9" s="68" t="s">
        <v>356</v>
      </c>
      <c r="B9" s="64"/>
      <c r="C9" s="64"/>
      <c r="D9" s="69" t="s">
        <v>128</v>
      </c>
      <c r="E9" s="64"/>
      <c r="F9" s="14" t="n">
        <f aca="false">F10+F43</f>
        <v>12743737.77</v>
      </c>
      <c r="G9" s="14" t="n">
        <f aca="false">F9</f>
        <v>12743737.77</v>
      </c>
    </row>
    <row r="10" customFormat="false" ht="31.5" hidden="false" customHeight="false" outlineLevel="0" collapsed="false">
      <c r="A10" s="68" t="s">
        <v>357</v>
      </c>
      <c r="B10" s="69" t="s">
        <v>126</v>
      </c>
      <c r="C10" s="69"/>
      <c r="D10" s="69" t="s">
        <v>131</v>
      </c>
      <c r="E10" s="69"/>
      <c r="F10" s="14" t="n">
        <f aca="false">F11+F15+F37+F40</f>
        <v>12193337.77</v>
      </c>
      <c r="G10" s="14" t="n">
        <f aca="false">F10</f>
        <v>12193337.77</v>
      </c>
    </row>
    <row r="11" customFormat="false" ht="31.5" hidden="false" customHeight="false" outlineLevel="0" collapsed="false">
      <c r="A11" s="202" t="s">
        <v>358</v>
      </c>
      <c r="B11" s="69" t="s">
        <v>126</v>
      </c>
      <c r="C11" s="69" t="s">
        <v>133</v>
      </c>
      <c r="D11" s="69" t="s">
        <v>134</v>
      </c>
      <c r="E11" s="69" t="s">
        <v>359</v>
      </c>
      <c r="F11" s="14" t="n">
        <f aca="false">F12</f>
        <v>1718335.2</v>
      </c>
      <c r="G11" s="14" t="n">
        <f aca="false">F11</f>
        <v>1718335.2</v>
      </c>
    </row>
    <row r="12" customFormat="false" ht="15.75" hidden="false" customHeight="false" outlineLevel="0" collapsed="false">
      <c r="A12" s="63" t="s">
        <v>310</v>
      </c>
      <c r="B12" s="78" t="s">
        <v>126</v>
      </c>
      <c r="C12" s="78" t="s">
        <v>133</v>
      </c>
      <c r="D12" s="78" t="s">
        <v>360</v>
      </c>
      <c r="E12" s="78" t="s">
        <v>361</v>
      </c>
      <c r="F12" s="36" t="n">
        <f aca="false">F13+F14</f>
        <v>1718335.2</v>
      </c>
      <c r="G12" s="36" t="n">
        <f aca="false">F12</f>
        <v>1718335.2</v>
      </c>
    </row>
    <row r="13" customFormat="false" ht="15.75" hidden="false" customHeight="false" outlineLevel="0" collapsed="false">
      <c r="A13" s="77" t="s">
        <v>135</v>
      </c>
      <c r="B13" s="78" t="s">
        <v>126</v>
      </c>
      <c r="C13" s="78" t="s">
        <v>133</v>
      </c>
      <c r="D13" s="78" t="s">
        <v>136</v>
      </c>
      <c r="E13" s="78" t="s">
        <v>137</v>
      </c>
      <c r="F13" s="18" t="n">
        <v>1327600</v>
      </c>
      <c r="G13" s="36" t="n">
        <f aca="false">F13</f>
        <v>1327600</v>
      </c>
    </row>
    <row r="14" customFormat="false" ht="15.75" hidden="false" customHeight="false" outlineLevel="0" collapsed="false">
      <c r="A14" s="77" t="s">
        <v>138</v>
      </c>
      <c r="B14" s="78" t="s">
        <v>126</v>
      </c>
      <c r="C14" s="78" t="s">
        <v>133</v>
      </c>
      <c r="D14" s="78" t="s">
        <v>139</v>
      </c>
      <c r="E14" s="78" t="s">
        <v>140</v>
      </c>
      <c r="F14" s="18" t="n">
        <v>390735.2</v>
      </c>
      <c r="G14" s="36" t="n">
        <f aca="false">F14</f>
        <v>390735.2</v>
      </c>
    </row>
    <row r="15" customFormat="false" ht="31.5" hidden="false" customHeight="false" outlineLevel="0" collapsed="false">
      <c r="A15" s="63" t="s">
        <v>362</v>
      </c>
      <c r="B15" s="69" t="s">
        <v>126</v>
      </c>
      <c r="C15" s="69" t="s">
        <v>142</v>
      </c>
      <c r="D15" s="69" t="s">
        <v>143</v>
      </c>
      <c r="E15" s="69"/>
      <c r="F15" s="14" t="n">
        <f aca="false">F16+F21+F32+F33+F30+F31+F29</f>
        <v>10464302.57</v>
      </c>
      <c r="G15" s="14" t="n">
        <f aca="false">F15</f>
        <v>10464302.57</v>
      </c>
    </row>
    <row r="16" customFormat="false" ht="15.75" hidden="false" customHeight="false" outlineLevel="0" collapsed="false">
      <c r="A16" s="203" t="s">
        <v>310</v>
      </c>
      <c r="B16" s="69" t="s">
        <v>126</v>
      </c>
      <c r="C16" s="69" t="s">
        <v>142</v>
      </c>
      <c r="D16" s="78" t="s">
        <v>143</v>
      </c>
      <c r="E16" s="69" t="s">
        <v>359</v>
      </c>
      <c r="F16" s="14" t="n">
        <f aca="false">F17+F18+F19+F20</f>
        <v>7460351.25</v>
      </c>
      <c r="G16" s="14" t="n">
        <f aca="false">F16</f>
        <v>7460351.25</v>
      </c>
    </row>
    <row r="17" customFormat="false" ht="15.75" hidden="false" customHeight="false" outlineLevel="0" collapsed="false">
      <c r="A17" s="85" t="s">
        <v>135</v>
      </c>
      <c r="B17" s="78" t="s">
        <v>126</v>
      </c>
      <c r="C17" s="78" t="s">
        <v>142</v>
      </c>
      <c r="D17" s="78" t="s">
        <v>144</v>
      </c>
      <c r="E17" s="78" t="s">
        <v>137</v>
      </c>
      <c r="F17" s="18" t="n">
        <v>5600000</v>
      </c>
      <c r="G17" s="36" t="n">
        <f aca="false">F17</f>
        <v>5600000</v>
      </c>
    </row>
    <row r="18" customFormat="false" ht="15.75" hidden="false" customHeight="false" outlineLevel="0" collapsed="false">
      <c r="A18" s="85" t="s">
        <v>145</v>
      </c>
      <c r="B18" s="78" t="s">
        <v>126</v>
      </c>
      <c r="C18" s="78" t="s">
        <v>142</v>
      </c>
      <c r="D18" s="78" t="s">
        <v>146</v>
      </c>
      <c r="E18" s="78" t="s">
        <v>147</v>
      </c>
      <c r="F18" s="18" t="n">
        <v>22500</v>
      </c>
      <c r="G18" s="36" t="n">
        <f aca="false">F18</f>
        <v>22500</v>
      </c>
    </row>
    <row r="19" customFormat="false" ht="15.75" hidden="false" customHeight="false" outlineLevel="0" collapsed="false">
      <c r="A19" s="85" t="s">
        <v>138</v>
      </c>
      <c r="B19" s="78" t="s">
        <v>126</v>
      </c>
      <c r="C19" s="78" t="s">
        <v>142</v>
      </c>
      <c r="D19" s="78" t="s">
        <v>148</v>
      </c>
      <c r="E19" s="78" t="s">
        <v>140</v>
      </c>
      <c r="F19" s="18" t="n">
        <f aca="false">F17*0.302</f>
        <v>1691200</v>
      </c>
      <c r="G19" s="36" t="n">
        <f aca="false">F19</f>
        <v>1691200</v>
      </c>
    </row>
    <row r="20" customFormat="false" ht="15.75" hidden="false" customHeight="false" outlineLevel="0" collapsed="false">
      <c r="A20" s="89" t="s">
        <v>363</v>
      </c>
      <c r="B20" s="78" t="s">
        <v>126</v>
      </c>
      <c r="C20" s="78" t="s">
        <v>142</v>
      </c>
      <c r="D20" s="78" t="s">
        <v>150</v>
      </c>
      <c r="E20" s="78" t="s">
        <v>147</v>
      </c>
      <c r="F20" s="18" t="n">
        <v>146651.25</v>
      </c>
      <c r="G20" s="36" t="n">
        <f aca="false">F20</f>
        <v>146651.25</v>
      </c>
    </row>
    <row r="21" customFormat="false" ht="15.75" hidden="false" customHeight="false" outlineLevel="0" collapsed="false">
      <c r="A21" s="203" t="s">
        <v>299</v>
      </c>
      <c r="B21" s="69" t="s">
        <v>126</v>
      </c>
      <c r="C21" s="69" t="s">
        <v>142</v>
      </c>
      <c r="D21" s="78" t="s">
        <v>143</v>
      </c>
      <c r="E21" s="69"/>
      <c r="F21" s="14" t="n">
        <f aca="false">F23+F25+F26+F28+F22+F24+F27</f>
        <v>1161399</v>
      </c>
      <c r="G21" s="14" t="n">
        <f aca="false">F21</f>
        <v>1161399</v>
      </c>
    </row>
    <row r="22" customFormat="false" ht="15.75" hidden="false" customHeight="false" outlineLevel="0" collapsed="false">
      <c r="A22" s="85" t="s">
        <v>151</v>
      </c>
      <c r="B22" s="78" t="s">
        <v>126</v>
      </c>
      <c r="C22" s="78" t="s">
        <v>142</v>
      </c>
      <c r="D22" s="78" t="s">
        <v>152</v>
      </c>
      <c r="E22" s="78" t="s">
        <v>153</v>
      </c>
      <c r="F22" s="18" t="n">
        <v>102228</v>
      </c>
      <c r="G22" s="36" t="n">
        <f aca="false">F22</f>
        <v>102228</v>
      </c>
    </row>
    <row r="23" customFormat="false" ht="15.75" hidden="false" customHeight="false" outlineLevel="0" collapsed="false">
      <c r="A23" s="85" t="s">
        <v>151</v>
      </c>
      <c r="B23" s="78" t="s">
        <v>126</v>
      </c>
      <c r="C23" s="78" t="s">
        <v>142</v>
      </c>
      <c r="D23" s="78" t="s">
        <v>152</v>
      </c>
      <c r="E23" s="78" t="s">
        <v>154</v>
      </c>
      <c r="F23" s="18" t="n">
        <v>75000</v>
      </c>
      <c r="G23" s="36" t="n">
        <f aca="false">F23</f>
        <v>75000</v>
      </c>
    </row>
    <row r="24" customFormat="false" ht="15.75" hidden="false" customHeight="false" outlineLevel="0" collapsed="false">
      <c r="A24" s="85" t="s">
        <v>155</v>
      </c>
      <c r="B24" s="78" t="s">
        <v>126</v>
      </c>
      <c r="C24" s="78" t="s">
        <v>142</v>
      </c>
      <c r="D24" s="78" t="s">
        <v>156</v>
      </c>
      <c r="E24" s="78" t="s">
        <v>154</v>
      </c>
      <c r="F24" s="18" t="n">
        <v>7400</v>
      </c>
      <c r="G24" s="36" t="n">
        <f aca="false">F24</f>
        <v>7400</v>
      </c>
    </row>
    <row r="25" customFormat="false" ht="15.75" hidden="false" customHeight="false" outlineLevel="0" collapsed="false">
      <c r="A25" s="85" t="s">
        <v>157</v>
      </c>
      <c r="B25" s="78" t="s">
        <v>126</v>
      </c>
      <c r="C25" s="78" t="s">
        <v>142</v>
      </c>
      <c r="D25" s="78" t="s">
        <v>158</v>
      </c>
      <c r="E25" s="78" t="s">
        <v>159</v>
      </c>
      <c r="F25" s="18" t="n">
        <v>273600</v>
      </c>
      <c r="G25" s="36" t="n">
        <f aca="false">F25</f>
        <v>273600</v>
      </c>
    </row>
    <row r="26" customFormat="false" ht="15.75" hidden="false" customHeight="false" outlineLevel="0" collapsed="false">
      <c r="A26" s="85" t="s">
        <v>160</v>
      </c>
      <c r="B26" s="78" t="s">
        <v>126</v>
      </c>
      <c r="C26" s="78" t="s">
        <v>142</v>
      </c>
      <c r="D26" s="78" t="s">
        <v>161</v>
      </c>
      <c r="E26" s="78" t="s">
        <v>154</v>
      </c>
      <c r="F26" s="204" t="n">
        <v>30000</v>
      </c>
      <c r="G26" s="36" t="n">
        <f aca="false">F26</f>
        <v>30000</v>
      </c>
    </row>
    <row r="27" customFormat="false" ht="15.75" hidden="false" customHeight="false" outlineLevel="0" collapsed="false">
      <c r="A27" s="85" t="s">
        <v>164</v>
      </c>
      <c r="B27" s="78" t="s">
        <v>126</v>
      </c>
      <c r="C27" s="78" t="s">
        <v>142</v>
      </c>
      <c r="D27" s="78" t="s">
        <v>156</v>
      </c>
      <c r="E27" s="78" t="s">
        <v>147</v>
      </c>
      <c r="F27" s="204" t="n">
        <v>650</v>
      </c>
      <c r="G27" s="36" t="n">
        <f aca="false">F27</f>
        <v>650</v>
      </c>
    </row>
    <row r="28" customFormat="false" ht="15.75" hidden="false" customHeight="false" outlineLevel="0" collapsed="false">
      <c r="A28" s="85" t="s">
        <v>164</v>
      </c>
      <c r="B28" s="78" t="s">
        <v>126</v>
      </c>
      <c r="C28" s="78" t="s">
        <v>142</v>
      </c>
      <c r="D28" s="78" t="s">
        <v>163</v>
      </c>
      <c r="E28" s="78" t="s">
        <v>154</v>
      </c>
      <c r="F28" s="204" t="n">
        <v>672521</v>
      </c>
      <c r="G28" s="36" t="n">
        <f aca="false">F28</f>
        <v>672521</v>
      </c>
    </row>
    <row r="29" customFormat="false" ht="15.75" hidden="false" customHeight="false" outlineLevel="0" collapsed="false">
      <c r="A29" s="85" t="s">
        <v>364</v>
      </c>
      <c r="B29" s="69" t="s">
        <v>126</v>
      </c>
      <c r="C29" s="69" t="s">
        <v>142</v>
      </c>
      <c r="D29" s="78" t="s">
        <v>176</v>
      </c>
      <c r="E29" s="69" t="s">
        <v>174</v>
      </c>
      <c r="F29" s="204" t="n">
        <v>76348.32</v>
      </c>
      <c r="G29" s="36" t="n">
        <f aca="false">F29</f>
        <v>76348.32</v>
      </c>
    </row>
    <row r="30" customFormat="false" ht="15.75" hidden="false" customHeight="false" outlineLevel="0" collapsed="false">
      <c r="A30" s="203" t="s">
        <v>365</v>
      </c>
      <c r="B30" s="69" t="s">
        <v>126</v>
      </c>
      <c r="C30" s="69" t="s">
        <v>142</v>
      </c>
      <c r="D30" s="78" t="s">
        <v>176</v>
      </c>
      <c r="E30" s="69" t="s">
        <v>171</v>
      </c>
      <c r="F30" s="205" t="n">
        <v>5000</v>
      </c>
      <c r="G30" s="14" t="n">
        <f aca="false">F30</f>
        <v>5000</v>
      </c>
    </row>
    <row r="31" customFormat="false" ht="15.75" hidden="false" customHeight="false" outlineLevel="0" collapsed="false">
      <c r="A31" s="203" t="s">
        <v>366</v>
      </c>
      <c r="B31" s="69" t="s">
        <v>126</v>
      </c>
      <c r="C31" s="69" t="s">
        <v>142</v>
      </c>
      <c r="D31" s="78" t="s">
        <v>168</v>
      </c>
      <c r="E31" s="69" t="s">
        <v>169</v>
      </c>
      <c r="F31" s="205" t="n">
        <v>17579</v>
      </c>
      <c r="G31" s="14" t="n">
        <f aca="false">F31</f>
        <v>17579</v>
      </c>
    </row>
    <row r="32" customFormat="false" ht="15.75" hidden="false" customHeight="false" outlineLevel="0" collapsed="false">
      <c r="A32" s="203" t="s">
        <v>367</v>
      </c>
      <c r="B32" s="69" t="s">
        <v>126</v>
      </c>
      <c r="C32" s="69" t="s">
        <v>142</v>
      </c>
      <c r="D32" s="78" t="s">
        <v>170</v>
      </c>
      <c r="E32" s="69" t="s">
        <v>171</v>
      </c>
      <c r="F32" s="205" t="n">
        <v>331600</v>
      </c>
      <c r="G32" s="14" t="n">
        <f aca="false">F32</f>
        <v>331600</v>
      </c>
    </row>
    <row r="33" customFormat="false" ht="15.75" hidden="false" customHeight="false" outlineLevel="0" collapsed="false">
      <c r="A33" s="203" t="s">
        <v>305</v>
      </c>
      <c r="B33" s="69" t="s">
        <v>126</v>
      </c>
      <c r="C33" s="69" t="s">
        <v>142</v>
      </c>
      <c r="D33" s="78" t="s">
        <v>143</v>
      </c>
      <c r="E33" s="69" t="s">
        <v>154</v>
      </c>
      <c r="F33" s="205" t="n">
        <f aca="false">F35+F36+F34</f>
        <v>1412025</v>
      </c>
      <c r="G33" s="14" t="n">
        <f aca="false">F33</f>
        <v>1412025</v>
      </c>
    </row>
    <row r="34" customFormat="false" ht="15.75" hidden="false" customHeight="false" outlineLevel="0" collapsed="false">
      <c r="A34" s="85" t="s">
        <v>177</v>
      </c>
      <c r="B34" s="78" t="s">
        <v>126</v>
      </c>
      <c r="C34" s="78" t="s">
        <v>142</v>
      </c>
      <c r="D34" s="78" t="s">
        <v>178</v>
      </c>
      <c r="E34" s="78" t="s">
        <v>154</v>
      </c>
      <c r="F34" s="86" t="n">
        <v>954705</v>
      </c>
      <c r="G34" s="36" t="n">
        <f aca="false">F34</f>
        <v>954705</v>
      </c>
    </row>
    <row r="35" customFormat="false" ht="15.75" hidden="false" customHeight="false" outlineLevel="0" collapsed="false">
      <c r="A35" s="85" t="s">
        <v>209</v>
      </c>
      <c r="B35" s="78" t="s">
        <v>126</v>
      </c>
      <c r="C35" s="78" t="s">
        <v>142</v>
      </c>
      <c r="D35" s="78" t="s">
        <v>180</v>
      </c>
      <c r="E35" s="78" t="s">
        <v>154</v>
      </c>
      <c r="F35" s="204" t="n">
        <v>107320</v>
      </c>
      <c r="G35" s="36" t="n">
        <f aca="false">F35</f>
        <v>107320</v>
      </c>
    </row>
    <row r="36" customFormat="false" ht="15.75" hidden="false" customHeight="false" outlineLevel="0" collapsed="false">
      <c r="A36" s="85" t="s">
        <v>209</v>
      </c>
      <c r="B36" s="78" t="s">
        <v>126</v>
      </c>
      <c r="C36" s="78" t="s">
        <v>142</v>
      </c>
      <c r="D36" s="78" t="s">
        <v>182</v>
      </c>
      <c r="E36" s="78" t="s">
        <v>154</v>
      </c>
      <c r="F36" s="204" t="n">
        <v>350000</v>
      </c>
      <c r="G36" s="36" t="n">
        <f aca="false">F36</f>
        <v>350000</v>
      </c>
    </row>
    <row r="37" customFormat="false" ht="31.5" hidden="false" customHeight="false" outlineLevel="0" collapsed="false">
      <c r="A37" s="63" t="s">
        <v>186</v>
      </c>
      <c r="B37" s="69" t="s">
        <v>126</v>
      </c>
      <c r="C37" s="69" t="s">
        <v>187</v>
      </c>
      <c r="D37" s="69" t="s">
        <v>188</v>
      </c>
      <c r="E37" s="69" t="s">
        <v>191</v>
      </c>
      <c r="F37" s="14" t="n">
        <f aca="false">F38</f>
        <v>10000</v>
      </c>
      <c r="G37" s="14" t="n">
        <f aca="false">F37</f>
        <v>10000</v>
      </c>
    </row>
    <row r="38" customFormat="false" ht="30" hidden="true" customHeight="true" outlineLevel="0" collapsed="false">
      <c r="A38" s="85" t="s">
        <v>304</v>
      </c>
      <c r="B38" s="78" t="s">
        <v>126</v>
      </c>
      <c r="C38" s="78" t="s">
        <v>187</v>
      </c>
      <c r="D38" s="78" t="s">
        <v>190</v>
      </c>
      <c r="E38" s="78" t="s">
        <v>191</v>
      </c>
      <c r="F38" s="18" t="n">
        <v>10000</v>
      </c>
      <c r="G38" s="14" t="n">
        <f aca="false">F38</f>
        <v>10000</v>
      </c>
    </row>
    <row r="39" customFormat="false" ht="20.25" hidden="false" customHeight="true" outlineLevel="0" collapsed="false">
      <c r="A39" s="85" t="s">
        <v>304</v>
      </c>
      <c r="B39" s="78" t="s">
        <v>126</v>
      </c>
      <c r="C39" s="78" t="s">
        <v>187</v>
      </c>
      <c r="D39" s="78" t="s">
        <v>190</v>
      </c>
      <c r="E39" s="78" t="s">
        <v>191</v>
      </c>
      <c r="F39" s="18" t="n">
        <v>10000</v>
      </c>
      <c r="G39" s="36" t="n">
        <f aca="false">F39</f>
        <v>10000</v>
      </c>
    </row>
    <row r="40" customFormat="false" ht="15.75" hidden="false" customHeight="false" outlineLevel="0" collapsed="false">
      <c r="A40" s="203" t="s">
        <v>192</v>
      </c>
      <c r="B40" s="69" t="s">
        <v>126</v>
      </c>
      <c r="C40" s="69" t="s">
        <v>193</v>
      </c>
      <c r="D40" s="69" t="s">
        <v>194</v>
      </c>
      <c r="E40" s="69" t="s">
        <v>154</v>
      </c>
      <c r="F40" s="27" t="n">
        <f aca="false">F42</f>
        <v>700</v>
      </c>
      <c r="G40" s="14" t="n">
        <f aca="false">F40</f>
        <v>700</v>
      </c>
    </row>
    <row r="41" customFormat="false" ht="31.5" hidden="false" customHeight="false" outlineLevel="0" collapsed="false">
      <c r="A41" s="206" t="s">
        <v>368</v>
      </c>
      <c r="B41" s="78" t="s">
        <v>126</v>
      </c>
      <c r="C41" s="78" t="s">
        <v>193</v>
      </c>
      <c r="D41" s="78" t="s">
        <v>202</v>
      </c>
      <c r="E41" s="69"/>
      <c r="F41" s="27" t="n">
        <f aca="false">F42</f>
        <v>700</v>
      </c>
      <c r="G41" s="14" t="n">
        <f aca="false">F41</f>
        <v>700</v>
      </c>
    </row>
    <row r="42" customFormat="false" ht="15.75" hidden="false" customHeight="false" outlineLevel="0" collapsed="false">
      <c r="A42" s="85" t="s">
        <v>209</v>
      </c>
      <c r="B42" s="78" t="s">
        <v>126</v>
      </c>
      <c r="C42" s="78" t="s">
        <v>193</v>
      </c>
      <c r="D42" s="78" t="s">
        <v>202</v>
      </c>
      <c r="E42" s="78" t="s">
        <v>154</v>
      </c>
      <c r="F42" s="18" t="n">
        <v>700</v>
      </c>
      <c r="G42" s="36" t="n">
        <f aca="false">F42</f>
        <v>700</v>
      </c>
    </row>
    <row r="43" customFormat="false" ht="47.25" hidden="false" customHeight="false" outlineLevel="0" collapsed="false">
      <c r="A43" s="120" t="s">
        <v>369</v>
      </c>
      <c r="B43" s="69" t="s">
        <v>133</v>
      </c>
      <c r="C43" s="69" t="s">
        <v>204</v>
      </c>
      <c r="D43" s="69" t="s">
        <v>205</v>
      </c>
      <c r="E43" s="69"/>
      <c r="F43" s="27" t="n">
        <f aca="false">F45+F46+F47+F48+F49+F50+F51</f>
        <v>550400</v>
      </c>
      <c r="G43" s="14" t="n">
        <f aca="false">F43</f>
        <v>550400</v>
      </c>
    </row>
    <row r="44" customFormat="false" ht="47.25" hidden="false" customHeight="false" outlineLevel="0" collapsed="false">
      <c r="A44" s="206" t="s">
        <v>370</v>
      </c>
      <c r="B44" s="78" t="s">
        <v>133</v>
      </c>
      <c r="C44" s="78" t="s">
        <v>204</v>
      </c>
      <c r="D44" s="78" t="s">
        <v>210</v>
      </c>
      <c r="E44" s="69"/>
      <c r="F44" s="27" t="n">
        <f aca="false">F45+F50+F51+F49+F48+F47+F46</f>
        <v>550400</v>
      </c>
      <c r="G44" s="14" t="n">
        <f aca="false">F44</f>
        <v>550400</v>
      </c>
    </row>
    <row r="45" customFormat="false" ht="15.75" hidden="false" customHeight="false" outlineLevel="0" collapsed="false">
      <c r="A45" s="85" t="s">
        <v>135</v>
      </c>
      <c r="B45" s="78" t="s">
        <v>133</v>
      </c>
      <c r="C45" s="78" t="s">
        <v>204</v>
      </c>
      <c r="D45" s="78" t="s">
        <v>210</v>
      </c>
      <c r="E45" s="78" t="s">
        <v>137</v>
      </c>
      <c r="F45" s="18" t="n">
        <v>327148.8</v>
      </c>
      <c r="G45" s="36" t="n">
        <f aca="false">F45</f>
        <v>327148.8</v>
      </c>
    </row>
    <row r="46" customFormat="false" ht="15.75" hidden="false" customHeight="false" outlineLevel="0" collapsed="false">
      <c r="A46" s="85" t="s">
        <v>311</v>
      </c>
      <c r="B46" s="78" t="s">
        <v>133</v>
      </c>
      <c r="C46" s="78" t="s">
        <v>204</v>
      </c>
      <c r="D46" s="78" t="s">
        <v>210</v>
      </c>
      <c r="E46" s="78" t="s">
        <v>147</v>
      </c>
      <c r="F46" s="18" t="n">
        <v>129627.1</v>
      </c>
      <c r="G46" s="36" t="n">
        <f aca="false">F46</f>
        <v>129627.1</v>
      </c>
    </row>
    <row r="47" customFormat="false" ht="15.75" hidden="false" customHeight="false" outlineLevel="0" collapsed="false">
      <c r="A47" s="85" t="s">
        <v>138</v>
      </c>
      <c r="B47" s="78" t="s">
        <v>133</v>
      </c>
      <c r="C47" s="78" t="s">
        <v>204</v>
      </c>
      <c r="D47" s="78" t="s">
        <v>210</v>
      </c>
      <c r="E47" s="78" t="s">
        <v>140</v>
      </c>
      <c r="F47" s="18" t="n">
        <v>93624.1</v>
      </c>
      <c r="G47" s="36" t="n">
        <f aca="false">F47</f>
        <v>93624.1</v>
      </c>
    </row>
    <row r="48" customFormat="false" ht="15.75" hidden="false" customHeight="false" outlineLevel="0" collapsed="false">
      <c r="A48" s="85" t="s">
        <v>151</v>
      </c>
      <c r="B48" s="78" t="s">
        <v>133</v>
      </c>
      <c r="C48" s="78" t="s">
        <v>204</v>
      </c>
      <c r="D48" s="78" t="s">
        <v>210</v>
      </c>
      <c r="E48" s="78" t="s">
        <v>154</v>
      </c>
      <c r="F48" s="18"/>
      <c r="G48" s="14" t="n">
        <f aca="false">F48</f>
        <v>0</v>
      </c>
    </row>
    <row r="49" customFormat="false" ht="15.75" hidden="false" customHeight="false" outlineLevel="0" collapsed="false">
      <c r="A49" s="85" t="s">
        <v>155</v>
      </c>
      <c r="B49" s="78" t="s">
        <v>133</v>
      </c>
      <c r="C49" s="78" t="s">
        <v>204</v>
      </c>
      <c r="D49" s="78" t="s">
        <v>210</v>
      </c>
      <c r="E49" s="78" t="s">
        <v>154</v>
      </c>
      <c r="F49" s="18"/>
      <c r="G49" s="14" t="n">
        <f aca="false">F49</f>
        <v>0</v>
      </c>
    </row>
    <row r="50" customFormat="false" ht="15.75" hidden="false" customHeight="false" outlineLevel="0" collapsed="false">
      <c r="A50" s="85" t="s">
        <v>157</v>
      </c>
      <c r="B50" s="78" t="s">
        <v>133</v>
      </c>
      <c r="C50" s="78" t="s">
        <v>204</v>
      </c>
      <c r="D50" s="78" t="s">
        <v>210</v>
      </c>
      <c r="E50" s="78" t="s">
        <v>159</v>
      </c>
      <c r="F50" s="18"/>
      <c r="G50" s="14" t="n">
        <f aca="false">F50</f>
        <v>0</v>
      </c>
    </row>
    <row r="51" customFormat="false" ht="15.75" hidden="false" customHeight="false" outlineLevel="0" collapsed="false">
      <c r="A51" s="85" t="s">
        <v>209</v>
      </c>
      <c r="B51" s="78" t="s">
        <v>133</v>
      </c>
      <c r="C51" s="78" t="s">
        <v>204</v>
      </c>
      <c r="D51" s="78" t="s">
        <v>210</v>
      </c>
      <c r="E51" s="78" t="s">
        <v>154</v>
      </c>
      <c r="F51" s="18"/>
      <c r="G51" s="14" t="n">
        <f aca="false">F51</f>
        <v>0</v>
      </c>
    </row>
    <row r="52" customFormat="false" ht="31.5" hidden="false" customHeight="false" outlineLevel="0" collapsed="false">
      <c r="A52" s="68" t="s">
        <v>371</v>
      </c>
      <c r="B52" s="69" t="s">
        <v>142</v>
      </c>
      <c r="C52" s="69" t="s">
        <v>127</v>
      </c>
      <c r="D52" s="69" t="s">
        <v>216</v>
      </c>
      <c r="E52" s="69"/>
      <c r="F52" s="14" t="n">
        <f aca="false">F53+F61+F58</f>
        <v>2575476.7</v>
      </c>
      <c r="G52" s="14" t="n">
        <f aca="false">F52</f>
        <v>2575476.7</v>
      </c>
    </row>
    <row r="53" customFormat="false" ht="33" hidden="false" customHeight="true" outlineLevel="0" collapsed="false">
      <c r="A53" s="207" t="s">
        <v>372</v>
      </c>
      <c r="B53" s="69" t="s">
        <v>142</v>
      </c>
      <c r="C53" s="69" t="s">
        <v>126</v>
      </c>
      <c r="D53" s="69" t="s">
        <v>218</v>
      </c>
      <c r="E53" s="69"/>
      <c r="F53" s="14" t="n">
        <f aca="false">F55+F56+F57</f>
        <v>132100</v>
      </c>
      <c r="G53" s="14" t="n">
        <f aca="false">F53</f>
        <v>132100</v>
      </c>
    </row>
    <row r="54" customFormat="false" ht="15.75" hidden="false" customHeight="false" outlineLevel="0" collapsed="false">
      <c r="A54" s="208" t="s">
        <v>373</v>
      </c>
      <c r="B54" s="78" t="s">
        <v>142</v>
      </c>
      <c r="C54" s="78" t="s">
        <v>126</v>
      </c>
      <c r="D54" s="78" t="s">
        <v>374</v>
      </c>
      <c r="E54" s="69"/>
      <c r="F54" s="14" t="n">
        <f aca="false">F55+F56+F57</f>
        <v>132100</v>
      </c>
      <c r="G54" s="14" t="n">
        <f aca="false">F54</f>
        <v>132100</v>
      </c>
    </row>
    <row r="55" customFormat="false" ht="15.75" hidden="false" customHeight="false" outlineLevel="0" collapsed="false">
      <c r="A55" s="85" t="s">
        <v>135</v>
      </c>
      <c r="B55" s="78" t="s">
        <v>142</v>
      </c>
      <c r="C55" s="78" t="s">
        <v>126</v>
      </c>
      <c r="D55" s="78" t="s">
        <v>374</v>
      </c>
      <c r="E55" s="78" t="s">
        <v>137</v>
      </c>
      <c r="F55" s="36" t="n">
        <v>96831.8</v>
      </c>
      <c r="G55" s="14" t="n">
        <f aca="false">F55</f>
        <v>96831.8</v>
      </c>
    </row>
    <row r="56" customFormat="false" ht="15.75" hidden="false" customHeight="false" outlineLevel="0" collapsed="false">
      <c r="A56" s="85" t="s">
        <v>138</v>
      </c>
      <c r="B56" s="78" t="s">
        <v>142</v>
      </c>
      <c r="C56" s="78" t="s">
        <v>126</v>
      </c>
      <c r="D56" s="78" t="s">
        <v>374</v>
      </c>
      <c r="E56" s="78" t="s">
        <v>140</v>
      </c>
      <c r="F56" s="36" t="n">
        <v>29243.2</v>
      </c>
      <c r="G56" s="14" t="n">
        <f aca="false">F56</f>
        <v>29243.2</v>
      </c>
    </row>
    <row r="57" customFormat="false" ht="15.75" hidden="false" customHeight="false" outlineLevel="0" collapsed="false">
      <c r="A57" s="85" t="s">
        <v>209</v>
      </c>
      <c r="B57" s="78" t="s">
        <v>142</v>
      </c>
      <c r="C57" s="78" t="s">
        <v>126</v>
      </c>
      <c r="D57" s="78" t="s">
        <v>374</v>
      </c>
      <c r="E57" s="78" t="s">
        <v>154</v>
      </c>
      <c r="F57" s="36" t="n">
        <v>6025</v>
      </c>
      <c r="G57" s="14" t="n">
        <f aca="false">F57</f>
        <v>6025</v>
      </c>
    </row>
    <row r="58" customFormat="false" ht="31.5" hidden="false" customHeight="false" outlineLevel="0" collapsed="false">
      <c r="A58" s="120" t="s">
        <v>223</v>
      </c>
      <c r="B58" s="69" t="s">
        <v>142</v>
      </c>
      <c r="C58" s="69" t="s">
        <v>224</v>
      </c>
      <c r="D58" s="69" t="s">
        <v>225</v>
      </c>
      <c r="E58" s="69"/>
      <c r="F58" s="14" t="n">
        <f aca="false">F59+F60</f>
        <v>2262576.3</v>
      </c>
      <c r="G58" s="14" t="n">
        <f aca="false">F58</f>
        <v>2262576.3</v>
      </c>
    </row>
    <row r="59" customFormat="false" ht="15.75" hidden="false" customHeight="false" outlineLevel="0" collapsed="false">
      <c r="A59" s="85" t="s">
        <v>375</v>
      </c>
      <c r="B59" s="78" t="s">
        <v>142</v>
      </c>
      <c r="C59" s="78" t="s">
        <v>224</v>
      </c>
      <c r="D59" s="78" t="s">
        <v>376</v>
      </c>
      <c r="E59" s="78" t="s">
        <v>154</v>
      </c>
      <c r="F59" s="36" t="n">
        <v>65000</v>
      </c>
      <c r="G59" s="36" t="n">
        <f aca="false">F59</f>
        <v>65000</v>
      </c>
    </row>
    <row r="60" customFormat="false" ht="15.75" hidden="false" customHeight="false" outlineLevel="0" collapsed="false">
      <c r="A60" s="85" t="s">
        <v>375</v>
      </c>
      <c r="B60" s="78" t="s">
        <v>142</v>
      </c>
      <c r="C60" s="78" t="s">
        <v>224</v>
      </c>
      <c r="D60" s="78" t="s">
        <v>377</v>
      </c>
      <c r="E60" s="78" t="s">
        <v>154</v>
      </c>
      <c r="F60" s="36" t="n">
        <v>2197576.3</v>
      </c>
      <c r="G60" s="36" t="n">
        <f aca="false">F60</f>
        <v>2197576.3</v>
      </c>
    </row>
    <row r="61" customFormat="false" ht="31.5" hidden="false" customHeight="false" outlineLevel="0" collapsed="false">
      <c r="A61" s="120" t="s">
        <v>378</v>
      </c>
      <c r="B61" s="69" t="s">
        <v>142</v>
      </c>
      <c r="C61" s="69" t="s">
        <v>379</v>
      </c>
      <c r="D61" s="69" t="s">
        <v>380</v>
      </c>
      <c r="E61" s="69"/>
      <c r="F61" s="14" t="n">
        <f aca="false">F63+F62</f>
        <v>180800.4</v>
      </c>
      <c r="G61" s="14" t="n">
        <f aca="false">F61</f>
        <v>180800.4</v>
      </c>
    </row>
    <row r="62" customFormat="false" ht="31.5" hidden="false" customHeight="false" outlineLevel="0" collapsed="false">
      <c r="A62" s="85" t="s">
        <v>381</v>
      </c>
      <c r="B62" s="78" t="s">
        <v>142</v>
      </c>
      <c r="C62" s="78" t="s">
        <v>379</v>
      </c>
      <c r="D62" s="78" t="s">
        <v>382</v>
      </c>
      <c r="E62" s="78" t="s">
        <v>154</v>
      </c>
      <c r="F62" s="36" t="n">
        <v>176000</v>
      </c>
      <c r="G62" s="36" t="n">
        <f aca="false">F62</f>
        <v>176000</v>
      </c>
    </row>
    <row r="63" customFormat="false" ht="15.75" hidden="false" customHeight="false" outlineLevel="0" collapsed="false">
      <c r="A63" s="85" t="s">
        <v>383</v>
      </c>
      <c r="B63" s="78" t="s">
        <v>142</v>
      </c>
      <c r="C63" s="78" t="s">
        <v>379</v>
      </c>
      <c r="D63" s="78" t="s">
        <v>382</v>
      </c>
      <c r="E63" s="78" t="s">
        <v>154</v>
      </c>
      <c r="F63" s="36" t="n">
        <v>4800.4</v>
      </c>
      <c r="G63" s="36" t="n">
        <f aca="false">F63</f>
        <v>4800.4</v>
      </c>
    </row>
    <row r="64" customFormat="false" ht="47.25" hidden="false" customHeight="false" outlineLevel="0" collapsed="false">
      <c r="A64" s="120" t="s">
        <v>384</v>
      </c>
      <c r="B64" s="69" t="s">
        <v>233</v>
      </c>
      <c r="C64" s="69"/>
      <c r="D64" s="69" t="s">
        <v>234</v>
      </c>
      <c r="E64" s="69"/>
      <c r="F64" s="14" t="n">
        <f aca="false">F65+F72+F81</f>
        <v>17775941.41</v>
      </c>
      <c r="G64" s="14" t="n">
        <f aca="false">F64</f>
        <v>17775941.41</v>
      </c>
    </row>
    <row r="65" customFormat="false" ht="31.5" hidden="false" customHeight="false" outlineLevel="0" collapsed="false">
      <c r="A65" s="209" t="s">
        <v>385</v>
      </c>
      <c r="B65" s="69" t="s">
        <v>233</v>
      </c>
      <c r="C65" s="69" t="s">
        <v>126</v>
      </c>
      <c r="D65" s="69" t="s">
        <v>236</v>
      </c>
      <c r="E65" s="69"/>
      <c r="F65" s="14" t="n">
        <f aca="false">F71+F67+F68+F69+F70+F66</f>
        <v>2514995</v>
      </c>
      <c r="G65" s="14" t="n">
        <f aca="false">F65</f>
        <v>2514995</v>
      </c>
    </row>
    <row r="66" customFormat="false" ht="15.75" hidden="false" customHeight="false" outlineLevel="0" collapsed="false">
      <c r="A66" s="210" t="s">
        <v>386</v>
      </c>
      <c r="B66" s="78" t="s">
        <v>233</v>
      </c>
      <c r="C66" s="78" t="s">
        <v>126</v>
      </c>
      <c r="D66" s="78" t="s">
        <v>239</v>
      </c>
      <c r="E66" s="78" t="s">
        <v>196</v>
      </c>
      <c r="F66" s="36" t="n">
        <v>639740</v>
      </c>
      <c r="G66" s="36" t="n">
        <f aca="false">F66</f>
        <v>639740</v>
      </c>
    </row>
    <row r="67" customFormat="false" ht="15.75" hidden="false" customHeight="false" outlineLevel="0" collapsed="false">
      <c r="A67" s="211" t="s">
        <v>387</v>
      </c>
      <c r="B67" s="78" t="s">
        <v>233</v>
      </c>
      <c r="C67" s="78" t="s">
        <v>126</v>
      </c>
      <c r="D67" s="78" t="s">
        <v>239</v>
      </c>
      <c r="E67" s="78" t="s">
        <v>154</v>
      </c>
      <c r="F67" s="36" t="n">
        <v>340655</v>
      </c>
      <c r="G67" s="36" t="n">
        <f aca="false">F67</f>
        <v>340655</v>
      </c>
    </row>
    <row r="68" customFormat="false" ht="15.75" hidden="false" customHeight="false" outlineLevel="0" collapsed="false">
      <c r="A68" s="211" t="s">
        <v>387</v>
      </c>
      <c r="B68" s="78" t="s">
        <v>233</v>
      </c>
      <c r="C68" s="78" t="s">
        <v>126</v>
      </c>
      <c r="D68" s="78" t="s">
        <v>388</v>
      </c>
      <c r="E68" s="78" t="s">
        <v>154</v>
      </c>
      <c r="F68" s="36" t="n">
        <v>50000</v>
      </c>
      <c r="G68" s="36" t="n">
        <f aca="false">F68</f>
        <v>50000</v>
      </c>
    </row>
    <row r="69" customFormat="false" ht="15.75" hidden="false" customHeight="false" outlineLevel="0" collapsed="false">
      <c r="A69" s="211" t="s">
        <v>389</v>
      </c>
      <c r="B69" s="78" t="s">
        <v>233</v>
      </c>
      <c r="C69" s="78" t="s">
        <v>126</v>
      </c>
      <c r="D69" s="78" t="s">
        <v>390</v>
      </c>
      <c r="E69" s="78" t="s">
        <v>185</v>
      </c>
      <c r="F69" s="36" t="n">
        <v>1130493.67</v>
      </c>
      <c r="G69" s="36" t="n">
        <f aca="false">F69</f>
        <v>1130493.67</v>
      </c>
    </row>
    <row r="70" customFormat="false" ht="15.75" hidden="false" customHeight="false" outlineLevel="0" collapsed="false">
      <c r="A70" s="211" t="s">
        <v>391</v>
      </c>
      <c r="B70" s="78" t="s">
        <v>233</v>
      </c>
      <c r="C70" s="78" t="s">
        <v>126</v>
      </c>
      <c r="D70" s="78" t="s">
        <v>392</v>
      </c>
      <c r="E70" s="78" t="s">
        <v>185</v>
      </c>
      <c r="F70" s="36" t="n">
        <v>47106.33</v>
      </c>
      <c r="G70" s="36" t="n">
        <f aca="false">F70</f>
        <v>47106.33</v>
      </c>
    </row>
    <row r="71" customFormat="false" ht="15.75" hidden="false" customHeight="false" outlineLevel="0" collapsed="false">
      <c r="A71" s="24" t="s">
        <v>393</v>
      </c>
      <c r="B71" s="78" t="s">
        <v>233</v>
      </c>
      <c r="C71" s="78" t="s">
        <v>126</v>
      </c>
      <c r="D71" s="78" t="s">
        <v>239</v>
      </c>
      <c r="E71" s="78" t="s">
        <v>154</v>
      </c>
      <c r="F71" s="36" t="n">
        <v>307000</v>
      </c>
      <c r="G71" s="36" t="n">
        <f aca="false">F71</f>
        <v>307000</v>
      </c>
    </row>
    <row r="72" customFormat="false" ht="31.5" hidden="false" customHeight="false" outlineLevel="0" collapsed="false">
      <c r="A72" s="209" t="s">
        <v>394</v>
      </c>
      <c r="B72" s="69" t="s">
        <v>233</v>
      </c>
      <c r="C72" s="69" t="s">
        <v>133</v>
      </c>
      <c r="D72" s="69" t="s">
        <v>243</v>
      </c>
      <c r="E72" s="78"/>
      <c r="F72" s="14" t="n">
        <f aca="false">F73+F74+F75+F77+F78+F79+F80+F76</f>
        <v>8602525</v>
      </c>
      <c r="G72" s="14" t="n">
        <f aca="false">F72</f>
        <v>8602525</v>
      </c>
    </row>
    <row r="73" customFormat="false" ht="15.75" hidden="false" customHeight="false" outlineLevel="0" collapsed="false">
      <c r="A73" s="212" t="s">
        <v>395</v>
      </c>
      <c r="B73" s="78" t="s">
        <v>233</v>
      </c>
      <c r="C73" s="78" t="s">
        <v>133</v>
      </c>
      <c r="D73" s="78" t="s">
        <v>246</v>
      </c>
      <c r="E73" s="78" t="s">
        <v>159</v>
      </c>
      <c r="F73" s="36" t="n">
        <v>600000</v>
      </c>
      <c r="G73" s="36" t="n">
        <f aca="false">F73</f>
        <v>600000</v>
      </c>
    </row>
    <row r="74" customFormat="false" ht="15.75" hidden="false" customHeight="false" outlineLevel="0" collapsed="false">
      <c r="A74" s="24" t="s">
        <v>396</v>
      </c>
      <c r="B74" s="78" t="s">
        <v>233</v>
      </c>
      <c r="C74" s="78" t="s">
        <v>133</v>
      </c>
      <c r="D74" s="78" t="s">
        <v>246</v>
      </c>
      <c r="E74" s="78" t="s">
        <v>159</v>
      </c>
      <c r="F74" s="36" t="n">
        <v>1136535</v>
      </c>
      <c r="G74" s="36" t="n">
        <f aca="false">F74</f>
        <v>1136535</v>
      </c>
    </row>
    <row r="75" customFormat="false" ht="15.75" hidden="false" customHeight="false" outlineLevel="0" collapsed="false">
      <c r="A75" s="212" t="s">
        <v>397</v>
      </c>
      <c r="B75" s="78" t="s">
        <v>233</v>
      </c>
      <c r="C75" s="78" t="s">
        <v>133</v>
      </c>
      <c r="D75" s="78" t="s">
        <v>250</v>
      </c>
      <c r="E75" s="78" t="s">
        <v>154</v>
      </c>
      <c r="F75" s="36" t="n">
        <v>322000</v>
      </c>
      <c r="G75" s="36" t="n">
        <f aca="false">F75</f>
        <v>322000</v>
      </c>
    </row>
    <row r="76" customFormat="false" ht="15.75" hidden="false" customHeight="false" outlineLevel="0" collapsed="false">
      <c r="A76" s="212" t="s">
        <v>398</v>
      </c>
      <c r="B76" s="78" t="s">
        <v>233</v>
      </c>
      <c r="C76" s="78" t="s">
        <v>133</v>
      </c>
      <c r="D76" s="78" t="s">
        <v>399</v>
      </c>
      <c r="E76" s="78" t="s">
        <v>154</v>
      </c>
      <c r="F76" s="36" t="n">
        <v>100000</v>
      </c>
      <c r="G76" s="36" t="n">
        <f aca="false">F76</f>
        <v>100000</v>
      </c>
    </row>
    <row r="77" customFormat="false" ht="15.75" hidden="false" customHeight="false" outlineLevel="0" collapsed="false">
      <c r="A77" s="24" t="s">
        <v>400</v>
      </c>
      <c r="B77" s="78" t="s">
        <v>233</v>
      </c>
      <c r="C77" s="78" t="s">
        <v>133</v>
      </c>
      <c r="D77" s="78" t="s">
        <v>247</v>
      </c>
      <c r="E77" s="78" t="s">
        <v>154</v>
      </c>
      <c r="F77" s="36" t="n">
        <v>520000</v>
      </c>
      <c r="G77" s="36" t="n">
        <f aca="false">F77</f>
        <v>520000</v>
      </c>
    </row>
    <row r="78" customFormat="false" ht="15.75" hidden="false" customHeight="false" outlineLevel="0" collapsed="false">
      <c r="A78" s="24" t="s">
        <v>401</v>
      </c>
      <c r="B78" s="78" t="s">
        <v>233</v>
      </c>
      <c r="C78" s="78" t="s">
        <v>133</v>
      </c>
      <c r="D78" s="78" t="s">
        <v>402</v>
      </c>
      <c r="E78" s="78" t="s">
        <v>196</v>
      </c>
      <c r="F78" s="36" t="n">
        <v>5624000</v>
      </c>
      <c r="G78" s="36" t="n">
        <f aca="false">F78</f>
        <v>5624000</v>
      </c>
    </row>
    <row r="79" customFormat="false" ht="15.75" hidden="false" customHeight="false" outlineLevel="0" collapsed="false">
      <c r="A79" s="24" t="s">
        <v>403</v>
      </c>
      <c r="B79" s="78" t="s">
        <v>233</v>
      </c>
      <c r="C79" s="78" t="s">
        <v>133</v>
      </c>
      <c r="D79" s="78" t="s">
        <v>402</v>
      </c>
      <c r="E79" s="78" t="s">
        <v>196</v>
      </c>
      <c r="F79" s="36" t="n">
        <v>56980</v>
      </c>
      <c r="G79" s="36" t="n">
        <f aca="false">F79</f>
        <v>56980</v>
      </c>
    </row>
    <row r="80" customFormat="false" ht="15.75" hidden="false" customHeight="false" outlineLevel="0" collapsed="false">
      <c r="A80" s="24" t="s">
        <v>404</v>
      </c>
      <c r="B80" s="78" t="s">
        <v>233</v>
      </c>
      <c r="C80" s="78" t="s">
        <v>133</v>
      </c>
      <c r="D80" s="78" t="s">
        <v>248</v>
      </c>
      <c r="E80" s="78" t="s">
        <v>154</v>
      </c>
      <c r="F80" s="36" t="n">
        <v>243010</v>
      </c>
      <c r="G80" s="36" t="n">
        <f aca="false">F80</f>
        <v>243010</v>
      </c>
    </row>
    <row r="81" customFormat="false" ht="15.75" hidden="false" customHeight="false" outlineLevel="0" collapsed="false">
      <c r="A81" s="141" t="s">
        <v>251</v>
      </c>
      <c r="B81" s="69" t="s">
        <v>252</v>
      </c>
      <c r="C81" s="69" t="s">
        <v>204</v>
      </c>
      <c r="D81" s="69" t="s">
        <v>253</v>
      </c>
      <c r="E81" s="69"/>
      <c r="F81" s="14" t="n">
        <f aca="false">F82+F125+F126+F127+F130+F131+F132+F133+F134+F135+F136+F137+F138+F139+F140+F141+F142+F143</f>
        <v>6658421.41</v>
      </c>
      <c r="G81" s="14" t="n">
        <f aca="false">F81</f>
        <v>6658421.41</v>
      </c>
    </row>
    <row r="82" customFormat="false" ht="15.75" hidden="false" customHeight="false" outlineLevel="0" collapsed="false">
      <c r="A82" s="131" t="s">
        <v>405</v>
      </c>
      <c r="B82" s="78" t="s">
        <v>252</v>
      </c>
      <c r="C82" s="78" t="s">
        <v>204</v>
      </c>
      <c r="D82" s="78" t="s">
        <v>256</v>
      </c>
      <c r="E82" s="78" t="s">
        <v>159</v>
      </c>
      <c r="F82" s="36" t="n">
        <v>299500</v>
      </c>
      <c r="G82" s="36" t="n">
        <f aca="false">F82</f>
        <v>299500</v>
      </c>
    </row>
    <row r="83" customFormat="false" ht="75" hidden="true" customHeight="true" outlineLevel="0" collapsed="false">
      <c r="A83" s="131" t="s">
        <v>406</v>
      </c>
      <c r="B83" s="78" t="s">
        <v>252</v>
      </c>
      <c r="C83" s="78" t="s">
        <v>204</v>
      </c>
      <c r="D83" s="78" t="s">
        <v>256</v>
      </c>
      <c r="E83" s="78" t="s">
        <v>159</v>
      </c>
      <c r="F83" s="36" t="n">
        <v>20000</v>
      </c>
      <c r="G83" s="36" t="n">
        <f aca="false">F83</f>
        <v>20000</v>
      </c>
    </row>
    <row r="84" customFormat="false" ht="94.5" hidden="true" customHeight="true" outlineLevel="0" collapsed="false">
      <c r="A84" s="24" t="s">
        <v>407</v>
      </c>
      <c r="B84" s="78" t="s">
        <v>233</v>
      </c>
      <c r="C84" s="78" t="s">
        <v>204</v>
      </c>
      <c r="D84" s="78" t="s">
        <v>258</v>
      </c>
      <c r="E84" s="78" t="s">
        <v>154</v>
      </c>
      <c r="F84" s="36" t="n">
        <f aca="false">737722.75+630000-989550</f>
        <v>378172.75</v>
      </c>
      <c r="G84" s="36" t="n">
        <f aca="false">F84</f>
        <v>378172.75</v>
      </c>
    </row>
    <row r="85" customFormat="false" ht="78.75" hidden="true" customHeight="true" outlineLevel="0" collapsed="false">
      <c r="A85" s="24" t="s">
        <v>408</v>
      </c>
      <c r="B85" s="78" t="s">
        <v>233</v>
      </c>
      <c r="C85" s="78" t="s">
        <v>204</v>
      </c>
      <c r="D85" s="78" t="s">
        <v>258</v>
      </c>
      <c r="E85" s="78" t="s">
        <v>154</v>
      </c>
      <c r="F85" s="36" t="n">
        <v>50000</v>
      </c>
      <c r="G85" s="36" t="n">
        <f aca="false">F85</f>
        <v>50000</v>
      </c>
    </row>
    <row r="86" customFormat="false" ht="110.25" hidden="true" customHeight="true" outlineLevel="0" collapsed="false">
      <c r="A86" s="24" t="s">
        <v>409</v>
      </c>
      <c r="B86" s="78" t="s">
        <v>252</v>
      </c>
      <c r="C86" s="78" t="s">
        <v>204</v>
      </c>
      <c r="D86" s="78" t="s">
        <v>258</v>
      </c>
      <c r="E86" s="78" t="s">
        <v>154</v>
      </c>
      <c r="F86" s="36" t="n">
        <v>50000</v>
      </c>
      <c r="G86" s="36" t="n">
        <f aca="false">F86</f>
        <v>50000</v>
      </c>
    </row>
    <row r="87" customFormat="false" ht="126" hidden="true" customHeight="true" outlineLevel="0" collapsed="false">
      <c r="A87" s="24" t="s">
        <v>410</v>
      </c>
      <c r="B87" s="78" t="s">
        <v>252</v>
      </c>
      <c r="C87" s="78" t="s">
        <v>204</v>
      </c>
      <c r="D87" s="78" t="s">
        <v>258</v>
      </c>
      <c r="E87" s="78" t="s">
        <v>154</v>
      </c>
      <c r="F87" s="36" t="n">
        <v>100000</v>
      </c>
      <c r="G87" s="36" t="n">
        <f aca="false">F87</f>
        <v>100000</v>
      </c>
    </row>
    <row r="88" customFormat="false" ht="141.75" hidden="true" customHeight="true" outlineLevel="0" collapsed="false">
      <c r="A88" s="24" t="s">
        <v>411</v>
      </c>
      <c r="B88" s="78" t="s">
        <v>252</v>
      </c>
      <c r="C88" s="78" t="s">
        <v>204</v>
      </c>
      <c r="D88" s="78" t="s">
        <v>412</v>
      </c>
      <c r="E88" s="78" t="s">
        <v>154</v>
      </c>
      <c r="F88" s="36" t="n">
        <v>10000</v>
      </c>
      <c r="G88" s="36" t="n">
        <f aca="false">F88</f>
        <v>10000</v>
      </c>
    </row>
    <row r="89" customFormat="false" ht="94.5" hidden="true" customHeight="true" outlineLevel="0" collapsed="false">
      <c r="A89" s="24" t="s">
        <v>413</v>
      </c>
      <c r="B89" s="78" t="s">
        <v>252</v>
      </c>
      <c r="C89" s="78" t="s">
        <v>204</v>
      </c>
      <c r="D89" s="78" t="s">
        <v>412</v>
      </c>
      <c r="E89" s="78" t="s">
        <v>154</v>
      </c>
      <c r="F89" s="36" t="n">
        <v>446600</v>
      </c>
      <c r="G89" s="36" t="n">
        <f aca="false">F89</f>
        <v>446600</v>
      </c>
    </row>
    <row r="90" customFormat="false" ht="173.25" hidden="true" customHeight="true" outlineLevel="0" collapsed="false">
      <c r="A90" s="24" t="s">
        <v>414</v>
      </c>
      <c r="B90" s="78" t="s">
        <v>252</v>
      </c>
      <c r="C90" s="78" t="s">
        <v>204</v>
      </c>
      <c r="D90" s="78" t="s">
        <v>415</v>
      </c>
      <c r="E90" s="78" t="s">
        <v>154</v>
      </c>
      <c r="F90" s="36" t="n">
        <v>418600</v>
      </c>
      <c r="G90" s="36" t="n">
        <f aca="false">F90</f>
        <v>418600</v>
      </c>
    </row>
    <row r="91" customFormat="false" ht="220.5" hidden="true" customHeight="true" outlineLevel="0" collapsed="false">
      <c r="A91" s="24" t="s">
        <v>416</v>
      </c>
      <c r="B91" s="78" t="s">
        <v>252</v>
      </c>
      <c r="C91" s="78" t="s">
        <v>204</v>
      </c>
      <c r="D91" s="78" t="s">
        <v>415</v>
      </c>
      <c r="E91" s="78" t="s">
        <v>154</v>
      </c>
      <c r="F91" s="36" t="n">
        <v>4186</v>
      </c>
      <c r="G91" s="36" t="n">
        <f aca="false">F91</f>
        <v>4186</v>
      </c>
    </row>
    <row r="92" customFormat="false" ht="110.25" hidden="true" customHeight="true" outlineLevel="0" collapsed="false">
      <c r="A92" s="24" t="s">
        <v>404</v>
      </c>
      <c r="B92" s="78" t="s">
        <v>252</v>
      </c>
      <c r="C92" s="78" t="s">
        <v>204</v>
      </c>
      <c r="D92" s="78" t="s">
        <v>259</v>
      </c>
      <c r="E92" s="78" t="s">
        <v>154</v>
      </c>
      <c r="F92" s="36" t="n">
        <v>50000</v>
      </c>
      <c r="G92" s="36" t="n">
        <f aca="false">F92</f>
        <v>50000</v>
      </c>
    </row>
    <row r="93" customFormat="false" ht="63" hidden="true" customHeight="true" outlineLevel="0" collapsed="false">
      <c r="A93" s="24" t="s">
        <v>417</v>
      </c>
      <c r="B93" s="78" t="s">
        <v>252</v>
      </c>
      <c r="C93" s="78" t="s">
        <v>204</v>
      </c>
      <c r="D93" s="78" t="s">
        <v>259</v>
      </c>
      <c r="E93" s="78" t="s">
        <v>154</v>
      </c>
      <c r="F93" s="36" t="n">
        <v>50000</v>
      </c>
      <c r="G93" s="36" t="n">
        <f aca="false">F93</f>
        <v>50000</v>
      </c>
    </row>
    <row r="94" customFormat="false" ht="63" hidden="true" customHeight="true" outlineLevel="0" collapsed="false">
      <c r="A94" s="24" t="s">
        <v>418</v>
      </c>
      <c r="B94" s="78" t="s">
        <v>252</v>
      </c>
      <c r="C94" s="78" t="s">
        <v>204</v>
      </c>
      <c r="D94" s="78" t="s">
        <v>263</v>
      </c>
      <c r="E94" s="78" t="s">
        <v>154</v>
      </c>
      <c r="F94" s="36" t="n">
        <v>50000</v>
      </c>
      <c r="G94" s="36" t="n">
        <f aca="false">F94</f>
        <v>50000</v>
      </c>
    </row>
    <row r="95" customFormat="false" ht="126" hidden="true" customHeight="true" outlineLevel="0" collapsed="false">
      <c r="A95" s="24" t="s">
        <v>419</v>
      </c>
      <c r="B95" s="78" t="s">
        <v>252</v>
      </c>
      <c r="C95" s="78" t="s">
        <v>204</v>
      </c>
      <c r="D95" s="78" t="s">
        <v>262</v>
      </c>
      <c r="E95" s="78" t="s">
        <v>154</v>
      </c>
      <c r="F95" s="36" t="n">
        <v>100000</v>
      </c>
      <c r="G95" s="36" t="n">
        <f aca="false">F95</f>
        <v>100000</v>
      </c>
    </row>
    <row r="96" customFormat="false" ht="110.25" hidden="true" customHeight="true" outlineLevel="0" collapsed="false">
      <c r="A96" s="24" t="s">
        <v>420</v>
      </c>
      <c r="B96" s="78" t="s">
        <v>252</v>
      </c>
      <c r="C96" s="78" t="s">
        <v>204</v>
      </c>
      <c r="D96" s="78" t="s">
        <v>263</v>
      </c>
      <c r="E96" s="78" t="s">
        <v>154</v>
      </c>
      <c r="F96" s="36" t="n">
        <v>100000</v>
      </c>
      <c r="G96" s="36" t="n">
        <f aca="false">F96</f>
        <v>100000</v>
      </c>
    </row>
    <row r="97" customFormat="false" ht="171" hidden="true" customHeight="true" outlineLevel="0" collapsed="false">
      <c r="A97" s="207" t="s">
        <v>421</v>
      </c>
      <c r="B97" s="69" t="s">
        <v>268</v>
      </c>
      <c r="C97" s="69" t="s">
        <v>126</v>
      </c>
      <c r="D97" s="69" t="s">
        <v>269</v>
      </c>
      <c r="E97" s="69"/>
      <c r="F97" s="14" t="e">
        <f aca="false">F98+F108</f>
        <v>#REF!</v>
      </c>
      <c r="G97" s="36" t="e">
        <f aca="false">F97</f>
        <v>#REF!</v>
      </c>
    </row>
    <row r="98" customFormat="false" ht="71.25" hidden="true" customHeight="true" outlineLevel="0" collapsed="false">
      <c r="A98" s="60" t="s">
        <v>270</v>
      </c>
      <c r="B98" s="69" t="s">
        <v>268</v>
      </c>
      <c r="C98" s="69" t="s">
        <v>126</v>
      </c>
      <c r="D98" s="69" t="s">
        <v>273</v>
      </c>
      <c r="E98" s="69"/>
      <c r="F98" s="14" t="n">
        <f aca="false">F99+F103</f>
        <v>3081007.61264</v>
      </c>
      <c r="G98" s="36" t="n">
        <f aca="false">F98</f>
        <v>3081007.61264</v>
      </c>
    </row>
    <row r="99" customFormat="false" ht="90" hidden="true" customHeight="true" outlineLevel="0" collapsed="false">
      <c r="A99" s="213" t="s">
        <v>310</v>
      </c>
      <c r="B99" s="115" t="s">
        <v>268</v>
      </c>
      <c r="C99" s="115" t="s">
        <v>126</v>
      </c>
      <c r="D99" s="115" t="s">
        <v>422</v>
      </c>
      <c r="E99" s="115"/>
      <c r="F99" s="18" t="n">
        <f aca="false">F100+F102+F101</f>
        <v>1888449.11264</v>
      </c>
      <c r="G99" s="36" t="n">
        <f aca="false">F99</f>
        <v>1888449.11264</v>
      </c>
    </row>
    <row r="100" customFormat="false" ht="45" hidden="true" customHeight="true" outlineLevel="0" collapsed="false">
      <c r="A100" s="85" t="s">
        <v>135</v>
      </c>
      <c r="B100" s="78" t="s">
        <v>268</v>
      </c>
      <c r="C100" s="78" t="s">
        <v>126</v>
      </c>
      <c r="D100" s="78" t="s">
        <v>423</v>
      </c>
      <c r="E100" s="78" t="s">
        <v>275</v>
      </c>
      <c r="F100" s="36" t="n">
        <v>1428148.32</v>
      </c>
      <c r="G100" s="36" t="n">
        <f aca="false">F100</f>
        <v>1428148.32</v>
      </c>
    </row>
    <row r="101" customFormat="false" ht="30" hidden="true" customHeight="true" outlineLevel="0" collapsed="false">
      <c r="A101" s="85" t="s">
        <v>424</v>
      </c>
      <c r="B101" s="78" t="s">
        <v>268</v>
      </c>
      <c r="C101" s="78" t="s">
        <v>126</v>
      </c>
      <c r="D101" s="78" t="s">
        <v>425</v>
      </c>
      <c r="E101" s="78" t="s">
        <v>279</v>
      </c>
      <c r="F101" s="36" t="n">
        <v>29000</v>
      </c>
      <c r="G101" s="36" t="n">
        <f aca="false">F101</f>
        <v>29000</v>
      </c>
    </row>
    <row r="102" customFormat="false" ht="60" hidden="true" customHeight="true" outlineLevel="0" collapsed="false">
      <c r="A102" s="85" t="s">
        <v>138</v>
      </c>
      <c r="B102" s="78" t="s">
        <v>268</v>
      </c>
      <c r="C102" s="78" t="s">
        <v>126</v>
      </c>
      <c r="D102" s="78" t="s">
        <v>426</v>
      </c>
      <c r="E102" s="78" t="s">
        <v>277</v>
      </c>
      <c r="F102" s="36" t="n">
        <f aca="false">F100*30.2%</f>
        <v>431300.79264</v>
      </c>
      <c r="G102" s="36" t="n">
        <f aca="false">F102</f>
        <v>431300.79264</v>
      </c>
    </row>
    <row r="103" customFormat="false" ht="45" hidden="true" customHeight="true" outlineLevel="0" collapsed="false">
      <c r="A103" s="213" t="s">
        <v>299</v>
      </c>
      <c r="B103" s="115" t="s">
        <v>268</v>
      </c>
      <c r="C103" s="115" t="s">
        <v>126</v>
      </c>
      <c r="D103" s="115" t="s">
        <v>427</v>
      </c>
      <c r="E103" s="115"/>
      <c r="F103" s="18" t="n">
        <f aca="false">F104+F105+F106+F107</f>
        <v>1192558.5</v>
      </c>
      <c r="G103" s="36" t="n">
        <f aca="false">F103</f>
        <v>1192558.5</v>
      </c>
    </row>
    <row r="104" customFormat="false" ht="45" hidden="true" customHeight="true" outlineLevel="0" collapsed="false">
      <c r="A104" s="85" t="s">
        <v>157</v>
      </c>
      <c r="B104" s="115" t="s">
        <v>268</v>
      </c>
      <c r="C104" s="115" t="s">
        <v>126</v>
      </c>
      <c r="D104" s="78" t="s">
        <v>428</v>
      </c>
      <c r="E104" s="115" t="s">
        <v>154</v>
      </c>
      <c r="F104" s="18" t="n">
        <v>1000</v>
      </c>
      <c r="G104" s="36" t="n">
        <f aca="false">F104</f>
        <v>1000</v>
      </c>
    </row>
    <row r="105" customFormat="false" ht="45" hidden="true" customHeight="true" outlineLevel="0" collapsed="false">
      <c r="A105" s="85" t="s">
        <v>157</v>
      </c>
      <c r="B105" s="78" t="s">
        <v>268</v>
      </c>
      <c r="C105" s="78" t="s">
        <v>126</v>
      </c>
      <c r="D105" s="78" t="s">
        <v>428</v>
      </c>
      <c r="E105" s="78" t="s">
        <v>159</v>
      </c>
      <c r="F105" s="36" t="n">
        <f aca="false">1086958.5+4000</f>
        <v>1090958.5</v>
      </c>
      <c r="G105" s="36" t="n">
        <f aca="false">F105</f>
        <v>1090958.5</v>
      </c>
    </row>
    <row r="106" customFormat="false" ht="90" hidden="true" customHeight="true" outlineLevel="0" collapsed="false">
      <c r="A106" s="85" t="s">
        <v>160</v>
      </c>
      <c r="B106" s="78" t="s">
        <v>268</v>
      </c>
      <c r="C106" s="78" t="s">
        <v>126</v>
      </c>
      <c r="D106" s="78" t="s">
        <v>429</v>
      </c>
      <c r="E106" s="78" t="s">
        <v>154</v>
      </c>
      <c r="F106" s="36"/>
      <c r="G106" s="36" t="n">
        <f aca="false">F106</f>
        <v>0</v>
      </c>
    </row>
    <row r="107" customFormat="false" ht="60" hidden="true" customHeight="true" outlineLevel="0" collapsed="false">
      <c r="A107" s="85" t="s">
        <v>288</v>
      </c>
      <c r="B107" s="78" t="s">
        <v>268</v>
      </c>
      <c r="C107" s="78" t="s">
        <v>126</v>
      </c>
      <c r="D107" s="78" t="s">
        <v>430</v>
      </c>
      <c r="E107" s="78" t="s">
        <v>154</v>
      </c>
      <c r="F107" s="36" t="n">
        <v>100600</v>
      </c>
      <c r="G107" s="36" t="n">
        <f aca="false">F107</f>
        <v>100600</v>
      </c>
    </row>
    <row r="108" customFormat="false" ht="57" hidden="true" customHeight="true" outlineLevel="0" collapsed="false">
      <c r="A108" s="61" t="s">
        <v>292</v>
      </c>
      <c r="B108" s="69" t="s">
        <v>268</v>
      </c>
      <c r="C108" s="69" t="s">
        <v>126</v>
      </c>
      <c r="D108" s="69" t="s">
        <v>295</v>
      </c>
      <c r="E108" s="69"/>
      <c r="F108" s="14" t="e">
        <f aca="false">F109+#REF!</f>
        <v>#REF!</v>
      </c>
      <c r="G108" s="36" t="e">
        <f aca="false">F108</f>
        <v>#REF!</v>
      </c>
    </row>
    <row r="109" customFormat="false" ht="90" hidden="true" customHeight="true" outlineLevel="0" collapsed="false">
      <c r="A109" s="213" t="s">
        <v>310</v>
      </c>
      <c r="B109" s="115" t="s">
        <v>268</v>
      </c>
      <c r="C109" s="115" t="s">
        <v>126</v>
      </c>
      <c r="D109" s="115" t="s">
        <v>431</v>
      </c>
      <c r="E109" s="115"/>
      <c r="F109" s="18" t="e">
        <f aca="false">F110+#REF!+#REF!</f>
        <v>#REF!</v>
      </c>
      <c r="G109" s="36" t="e">
        <f aca="false">F109</f>
        <v>#REF!</v>
      </c>
    </row>
    <row r="110" customFormat="false" ht="45" hidden="true" customHeight="true" outlineLevel="0" collapsed="false">
      <c r="A110" s="85" t="s">
        <v>135</v>
      </c>
      <c r="B110" s="78" t="s">
        <v>268</v>
      </c>
      <c r="C110" s="78" t="s">
        <v>126</v>
      </c>
      <c r="D110" s="78" t="s">
        <v>432</v>
      </c>
      <c r="E110" s="78" t="s">
        <v>275</v>
      </c>
      <c r="F110" s="36" t="n">
        <v>541833.48</v>
      </c>
      <c r="G110" s="36" t="n">
        <f aca="false">F110</f>
        <v>541833.48</v>
      </c>
    </row>
    <row r="111" customFormat="false" ht="60.75" hidden="true" customHeight="true" outlineLevel="0" collapsed="false">
      <c r="A111" s="85" t="s">
        <v>138</v>
      </c>
      <c r="B111" s="78" t="s">
        <v>268</v>
      </c>
      <c r="C111" s="78" t="s">
        <v>126</v>
      </c>
      <c r="D111" s="78" t="s">
        <v>297</v>
      </c>
      <c r="E111" s="78" t="s">
        <v>298</v>
      </c>
      <c r="F111" s="36"/>
      <c r="G111" s="36" t="n">
        <f aca="false">F111</f>
        <v>0</v>
      </c>
    </row>
    <row r="112" customFormat="false" ht="45.75" hidden="true" customHeight="true" outlineLevel="0" collapsed="false">
      <c r="A112" s="85" t="s">
        <v>299</v>
      </c>
      <c r="B112" s="78" t="s">
        <v>268</v>
      </c>
      <c r="C112" s="78" t="s">
        <v>126</v>
      </c>
      <c r="D112" s="78" t="s">
        <v>297</v>
      </c>
      <c r="E112" s="78" t="s">
        <v>298</v>
      </c>
      <c r="F112" s="36"/>
      <c r="G112" s="36" t="n">
        <f aca="false">F112</f>
        <v>0</v>
      </c>
    </row>
    <row r="113" customFormat="false" ht="30.75" hidden="true" customHeight="true" outlineLevel="0" collapsed="false">
      <c r="A113" s="85" t="s">
        <v>151</v>
      </c>
      <c r="B113" s="78" t="s">
        <v>268</v>
      </c>
      <c r="C113" s="78" t="s">
        <v>126</v>
      </c>
      <c r="D113" s="78" t="s">
        <v>297</v>
      </c>
      <c r="E113" s="78" t="s">
        <v>298</v>
      </c>
      <c r="F113" s="36"/>
      <c r="G113" s="36" t="n">
        <f aca="false">F113</f>
        <v>0</v>
      </c>
    </row>
    <row r="114" customFormat="false" ht="45.75" hidden="true" customHeight="true" outlineLevel="0" collapsed="false">
      <c r="A114" s="85" t="s">
        <v>300</v>
      </c>
      <c r="B114" s="78" t="s">
        <v>268</v>
      </c>
      <c r="C114" s="78" t="s">
        <v>126</v>
      </c>
      <c r="D114" s="78" t="s">
        <v>297</v>
      </c>
      <c r="E114" s="78" t="s">
        <v>298</v>
      </c>
      <c r="F114" s="36"/>
      <c r="G114" s="36" t="n">
        <f aca="false">F114</f>
        <v>0</v>
      </c>
    </row>
    <row r="115" customFormat="false" ht="45.75" hidden="true" customHeight="true" outlineLevel="0" collapsed="false">
      <c r="A115" s="85" t="s">
        <v>157</v>
      </c>
      <c r="B115" s="78" t="s">
        <v>268</v>
      </c>
      <c r="C115" s="78" t="s">
        <v>126</v>
      </c>
      <c r="D115" s="78" t="s">
        <v>297</v>
      </c>
      <c r="E115" s="78" t="s">
        <v>298</v>
      </c>
      <c r="F115" s="36"/>
      <c r="G115" s="36" t="n">
        <f aca="false">F115</f>
        <v>0</v>
      </c>
    </row>
    <row r="116" customFormat="false" ht="105.75" hidden="true" customHeight="true" outlineLevel="0" collapsed="false">
      <c r="A116" s="85" t="s">
        <v>301</v>
      </c>
      <c r="B116" s="78" t="s">
        <v>268</v>
      </c>
      <c r="C116" s="78" t="s">
        <v>126</v>
      </c>
      <c r="D116" s="78" t="s">
        <v>297</v>
      </c>
      <c r="E116" s="78" t="s">
        <v>298</v>
      </c>
      <c r="F116" s="36"/>
      <c r="G116" s="36" t="n">
        <f aca="false">F116</f>
        <v>0</v>
      </c>
    </row>
    <row r="117" customFormat="false" ht="90" hidden="true" customHeight="true" outlineLevel="0" collapsed="false">
      <c r="A117" s="85" t="s">
        <v>160</v>
      </c>
      <c r="B117" s="78" t="s">
        <v>268</v>
      </c>
      <c r="C117" s="78" t="s">
        <v>126</v>
      </c>
      <c r="D117" s="78" t="s">
        <v>297</v>
      </c>
      <c r="E117" s="78" t="s">
        <v>298</v>
      </c>
      <c r="F117" s="36"/>
      <c r="G117" s="36" t="n">
        <f aca="false">F117</f>
        <v>0</v>
      </c>
    </row>
    <row r="118" customFormat="false" ht="30" hidden="true" customHeight="true" outlineLevel="0" collapsed="false">
      <c r="A118" s="85" t="s">
        <v>164</v>
      </c>
      <c r="B118" s="78" t="s">
        <v>268</v>
      </c>
      <c r="C118" s="78" t="s">
        <v>126</v>
      </c>
      <c r="D118" s="78" t="s">
        <v>297</v>
      </c>
      <c r="E118" s="78" t="s">
        <v>298</v>
      </c>
      <c r="F118" s="36"/>
      <c r="G118" s="36" t="n">
        <f aca="false">F118</f>
        <v>0</v>
      </c>
    </row>
    <row r="119" customFormat="false" ht="60" hidden="true" customHeight="true" outlineLevel="0" collapsed="false">
      <c r="A119" s="85" t="s">
        <v>302</v>
      </c>
      <c r="B119" s="78" t="s">
        <v>268</v>
      </c>
      <c r="C119" s="78" t="s">
        <v>126</v>
      </c>
      <c r="D119" s="78" t="s">
        <v>297</v>
      </c>
      <c r="E119" s="78" t="s">
        <v>298</v>
      </c>
      <c r="F119" s="36"/>
      <c r="G119" s="36" t="n">
        <f aca="false">F119</f>
        <v>0</v>
      </c>
    </row>
    <row r="120" customFormat="false" ht="120" hidden="true" customHeight="true" outlineLevel="0" collapsed="false">
      <c r="A120" s="85" t="s">
        <v>303</v>
      </c>
      <c r="B120" s="78" t="s">
        <v>268</v>
      </c>
      <c r="C120" s="78" t="s">
        <v>126</v>
      </c>
      <c r="D120" s="78" t="s">
        <v>297</v>
      </c>
      <c r="E120" s="78" t="s">
        <v>298</v>
      </c>
      <c r="F120" s="36"/>
      <c r="G120" s="36" t="n">
        <f aca="false">F120</f>
        <v>0</v>
      </c>
    </row>
    <row r="121" customFormat="false" ht="30" hidden="true" customHeight="true" outlineLevel="0" collapsed="false">
      <c r="A121" s="85" t="s">
        <v>304</v>
      </c>
      <c r="B121" s="78" t="s">
        <v>268</v>
      </c>
      <c r="C121" s="78" t="s">
        <v>126</v>
      </c>
      <c r="D121" s="78" t="s">
        <v>297</v>
      </c>
      <c r="E121" s="78" t="s">
        <v>298</v>
      </c>
      <c r="F121" s="36"/>
      <c r="G121" s="36" t="n">
        <f aca="false">F121</f>
        <v>0</v>
      </c>
    </row>
    <row r="122" customFormat="false" ht="75" hidden="true" customHeight="true" outlineLevel="0" collapsed="false">
      <c r="A122" s="85" t="s">
        <v>305</v>
      </c>
      <c r="B122" s="78" t="s">
        <v>268</v>
      </c>
      <c r="C122" s="78" t="s">
        <v>126</v>
      </c>
      <c r="D122" s="78" t="s">
        <v>297</v>
      </c>
      <c r="E122" s="78" t="s">
        <v>298</v>
      </c>
      <c r="F122" s="36"/>
      <c r="G122" s="36" t="n">
        <f aca="false">F122</f>
        <v>0</v>
      </c>
    </row>
    <row r="123" customFormat="false" ht="105" hidden="true" customHeight="true" outlineLevel="0" collapsed="false">
      <c r="A123" s="85" t="s">
        <v>177</v>
      </c>
      <c r="B123" s="78" t="s">
        <v>268</v>
      </c>
      <c r="C123" s="78" t="s">
        <v>126</v>
      </c>
      <c r="D123" s="78" t="s">
        <v>297</v>
      </c>
      <c r="E123" s="78" t="s">
        <v>298</v>
      </c>
      <c r="F123" s="36"/>
      <c r="G123" s="36" t="n">
        <f aca="false">F123</f>
        <v>0</v>
      </c>
    </row>
    <row r="124" customFormat="false" ht="105" hidden="true" customHeight="true" outlineLevel="0" collapsed="false">
      <c r="A124" s="85" t="s">
        <v>209</v>
      </c>
      <c r="B124" s="78" t="s">
        <v>268</v>
      </c>
      <c r="C124" s="78" t="s">
        <v>126</v>
      </c>
      <c r="D124" s="78" t="s">
        <v>297</v>
      </c>
      <c r="E124" s="78" t="s">
        <v>298</v>
      </c>
      <c r="F124" s="36"/>
      <c r="G124" s="36" t="n">
        <f aca="false">F124</f>
        <v>0</v>
      </c>
    </row>
    <row r="125" customFormat="false" ht="15.75" hidden="false" customHeight="false" outlineLevel="0" collapsed="false">
      <c r="A125" s="131" t="s">
        <v>406</v>
      </c>
      <c r="B125" s="78" t="s">
        <v>252</v>
      </c>
      <c r="C125" s="78" t="s">
        <v>204</v>
      </c>
      <c r="D125" s="78" t="s">
        <v>256</v>
      </c>
      <c r="E125" s="78" t="s">
        <v>159</v>
      </c>
      <c r="F125" s="36" t="n">
        <v>40000.12</v>
      </c>
      <c r="G125" s="36" t="n">
        <f aca="false">F125</f>
        <v>40000.12</v>
      </c>
    </row>
    <row r="126" customFormat="false" ht="15.75" hidden="false" customHeight="false" outlineLevel="0" collapsed="false">
      <c r="A126" s="24" t="s">
        <v>407</v>
      </c>
      <c r="B126" s="78" t="s">
        <v>233</v>
      </c>
      <c r="C126" s="78" t="s">
        <v>204</v>
      </c>
      <c r="D126" s="78" t="s">
        <v>258</v>
      </c>
      <c r="E126" s="78" t="s">
        <v>154</v>
      </c>
      <c r="F126" s="36" t="n">
        <v>1496638.54</v>
      </c>
      <c r="G126" s="36" t="n">
        <f aca="false">F126</f>
        <v>1496638.54</v>
      </c>
    </row>
    <row r="127" customFormat="false" ht="15.75" hidden="false" customHeight="false" outlineLevel="0" collapsed="false">
      <c r="A127" s="24" t="s">
        <v>408</v>
      </c>
      <c r="B127" s="78" t="s">
        <v>233</v>
      </c>
      <c r="C127" s="78" t="s">
        <v>204</v>
      </c>
      <c r="D127" s="78" t="s">
        <v>258</v>
      </c>
      <c r="E127" s="78" t="s">
        <v>154</v>
      </c>
      <c r="F127" s="36" t="n">
        <v>150000</v>
      </c>
      <c r="G127" s="36" t="n">
        <f aca="false">F127</f>
        <v>150000</v>
      </c>
    </row>
    <row r="128" customFormat="false" ht="90" hidden="true" customHeight="true" outlineLevel="0" collapsed="false">
      <c r="A128" s="24" t="s">
        <v>409</v>
      </c>
      <c r="B128" s="78" t="s">
        <v>252</v>
      </c>
      <c r="C128" s="78" t="s">
        <v>204</v>
      </c>
      <c r="D128" s="78" t="s">
        <v>258</v>
      </c>
      <c r="E128" s="78" t="s">
        <v>154</v>
      </c>
      <c r="F128" s="36" t="n">
        <v>50000</v>
      </c>
      <c r="G128" s="36" t="n">
        <f aca="false">F128</f>
        <v>50000</v>
      </c>
    </row>
    <row r="129" customFormat="false" ht="30" hidden="true" customHeight="true" outlineLevel="0" collapsed="false">
      <c r="A129" s="24" t="s">
        <v>410</v>
      </c>
      <c r="B129" s="78" t="s">
        <v>252</v>
      </c>
      <c r="C129" s="78" t="s">
        <v>204</v>
      </c>
      <c r="D129" s="78" t="s">
        <v>258</v>
      </c>
      <c r="E129" s="78" t="s">
        <v>154</v>
      </c>
      <c r="F129" s="36" t="n">
        <v>100000</v>
      </c>
      <c r="G129" s="36" t="n">
        <f aca="false">F129</f>
        <v>100000</v>
      </c>
    </row>
    <row r="130" customFormat="false" ht="15.75" hidden="false" customHeight="false" outlineLevel="0" collapsed="false">
      <c r="A130" s="24" t="s">
        <v>409</v>
      </c>
      <c r="B130" s="78" t="s">
        <v>233</v>
      </c>
      <c r="C130" s="78" t="s">
        <v>204</v>
      </c>
      <c r="D130" s="78" t="s">
        <v>258</v>
      </c>
      <c r="E130" s="78" t="s">
        <v>154</v>
      </c>
      <c r="F130" s="36" t="n">
        <v>50000</v>
      </c>
      <c r="G130" s="36" t="n">
        <f aca="false">F130</f>
        <v>50000</v>
      </c>
    </row>
    <row r="131" customFormat="false" ht="31.5" hidden="false" customHeight="false" outlineLevel="0" collapsed="false">
      <c r="A131" s="24" t="s">
        <v>433</v>
      </c>
      <c r="B131" s="78" t="s">
        <v>233</v>
      </c>
      <c r="C131" s="78" t="s">
        <v>204</v>
      </c>
      <c r="D131" s="78" t="s">
        <v>258</v>
      </c>
      <c r="E131" s="78" t="s">
        <v>154</v>
      </c>
      <c r="F131" s="36" t="n">
        <v>150000</v>
      </c>
      <c r="G131" s="36" t="n">
        <f aca="false">F131</f>
        <v>150000</v>
      </c>
    </row>
    <row r="132" customFormat="false" ht="31.5" hidden="false" customHeight="false" outlineLevel="0" collapsed="false">
      <c r="A132" s="24" t="s">
        <v>434</v>
      </c>
      <c r="B132" s="78" t="s">
        <v>233</v>
      </c>
      <c r="C132" s="78" t="s">
        <v>204</v>
      </c>
      <c r="D132" s="78" t="s">
        <v>435</v>
      </c>
      <c r="E132" s="78" t="s">
        <v>154</v>
      </c>
      <c r="F132" s="36" t="n">
        <v>599743</v>
      </c>
      <c r="G132" s="36" t="n">
        <f aca="false">F132</f>
        <v>599743</v>
      </c>
    </row>
    <row r="133" customFormat="false" ht="15.75" hidden="false" customHeight="false" outlineLevel="0" collapsed="false">
      <c r="A133" s="24" t="s">
        <v>436</v>
      </c>
      <c r="B133" s="78" t="s">
        <v>233</v>
      </c>
      <c r="C133" s="78" t="s">
        <v>204</v>
      </c>
      <c r="D133" s="78" t="s">
        <v>435</v>
      </c>
      <c r="E133" s="78" t="s">
        <v>154</v>
      </c>
      <c r="F133" s="36" t="n">
        <v>2000000</v>
      </c>
      <c r="G133" s="36" t="n">
        <f aca="false">F133</f>
        <v>2000000</v>
      </c>
    </row>
    <row r="134" customFormat="false" ht="31.5" hidden="false" customHeight="false" outlineLevel="0" collapsed="false">
      <c r="A134" s="24" t="s">
        <v>411</v>
      </c>
      <c r="B134" s="78" t="s">
        <v>252</v>
      </c>
      <c r="C134" s="78" t="s">
        <v>204</v>
      </c>
      <c r="D134" s="78" t="s">
        <v>412</v>
      </c>
      <c r="E134" s="78" t="s">
        <v>154</v>
      </c>
      <c r="F134" s="36" t="n">
        <v>46990</v>
      </c>
      <c r="G134" s="36" t="n">
        <f aca="false">F134</f>
        <v>46990</v>
      </c>
    </row>
    <row r="135" s="214" customFormat="true" ht="15.75" hidden="false" customHeight="false" outlineLevel="0" collapsed="false">
      <c r="A135" s="24" t="s">
        <v>413</v>
      </c>
      <c r="B135" s="78" t="s">
        <v>252</v>
      </c>
      <c r="C135" s="78" t="s">
        <v>204</v>
      </c>
      <c r="D135" s="78" t="s">
        <v>412</v>
      </c>
      <c r="E135" s="78" t="s">
        <v>154</v>
      </c>
      <c r="F135" s="36" t="n">
        <v>446600</v>
      </c>
      <c r="G135" s="36" t="n">
        <f aca="false">F135</f>
        <v>446600</v>
      </c>
    </row>
    <row r="136" customFormat="false" ht="31.5" hidden="false" customHeight="false" outlineLevel="0" collapsed="false">
      <c r="A136" s="24" t="s">
        <v>414</v>
      </c>
      <c r="B136" s="78" t="s">
        <v>252</v>
      </c>
      <c r="C136" s="78" t="s">
        <v>204</v>
      </c>
      <c r="D136" s="78" t="s">
        <v>415</v>
      </c>
      <c r="E136" s="78" t="s">
        <v>154</v>
      </c>
      <c r="F136" s="36" t="n">
        <v>418600</v>
      </c>
      <c r="G136" s="36" t="n">
        <f aca="false">F136</f>
        <v>418600</v>
      </c>
    </row>
    <row r="137" customFormat="false" ht="31.5" hidden="false" customHeight="false" outlineLevel="0" collapsed="false">
      <c r="A137" s="24" t="s">
        <v>416</v>
      </c>
      <c r="B137" s="78" t="s">
        <v>252</v>
      </c>
      <c r="C137" s="78" t="s">
        <v>204</v>
      </c>
      <c r="D137" s="78" t="s">
        <v>415</v>
      </c>
      <c r="E137" s="78" t="s">
        <v>154</v>
      </c>
      <c r="F137" s="36" t="n">
        <v>13509</v>
      </c>
      <c r="G137" s="36" t="n">
        <f aca="false">F137</f>
        <v>13509</v>
      </c>
    </row>
    <row r="138" customFormat="false" ht="15.75" hidden="false" customHeight="false" outlineLevel="0" collapsed="false">
      <c r="A138" s="24" t="s">
        <v>404</v>
      </c>
      <c r="B138" s="78" t="s">
        <v>252</v>
      </c>
      <c r="C138" s="78" t="s">
        <v>204</v>
      </c>
      <c r="D138" s="78" t="s">
        <v>259</v>
      </c>
      <c r="E138" s="78" t="s">
        <v>154</v>
      </c>
      <c r="F138" s="36" t="n">
        <v>282840.75</v>
      </c>
      <c r="G138" s="36" t="n">
        <f aca="false">F138</f>
        <v>282840.75</v>
      </c>
    </row>
    <row r="139" customFormat="false" ht="15.75" hidden="false" customHeight="false" outlineLevel="0" collapsed="false">
      <c r="A139" s="24" t="s">
        <v>417</v>
      </c>
      <c r="B139" s="78" t="s">
        <v>252</v>
      </c>
      <c r="C139" s="78" t="s">
        <v>204</v>
      </c>
      <c r="D139" s="78" t="s">
        <v>259</v>
      </c>
      <c r="E139" s="78" t="s">
        <v>154</v>
      </c>
      <c r="F139" s="36" t="n">
        <v>50000</v>
      </c>
      <c r="G139" s="36" t="n">
        <f aca="false">F139</f>
        <v>50000</v>
      </c>
    </row>
    <row r="140" customFormat="false" ht="15.75" hidden="false" customHeight="false" outlineLevel="0" collapsed="false">
      <c r="A140" s="24" t="s">
        <v>437</v>
      </c>
      <c r="B140" s="78" t="s">
        <v>252</v>
      </c>
      <c r="C140" s="78" t="s">
        <v>204</v>
      </c>
      <c r="D140" s="78" t="s">
        <v>261</v>
      </c>
      <c r="E140" s="78" t="s">
        <v>154</v>
      </c>
      <c r="F140" s="36" t="n">
        <v>130000</v>
      </c>
      <c r="G140" s="36" t="n">
        <f aca="false">F140</f>
        <v>130000</v>
      </c>
    </row>
    <row r="141" customFormat="false" ht="15.75" hidden="false" customHeight="false" outlineLevel="0" collapsed="false">
      <c r="A141" s="24" t="s">
        <v>418</v>
      </c>
      <c r="B141" s="78" t="s">
        <v>252</v>
      </c>
      <c r="C141" s="78" t="s">
        <v>204</v>
      </c>
      <c r="D141" s="78" t="s">
        <v>263</v>
      </c>
      <c r="E141" s="78" t="s">
        <v>154</v>
      </c>
      <c r="F141" s="36" t="n">
        <v>50000</v>
      </c>
      <c r="G141" s="36" t="n">
        <f aca="false">F141</f>
        <v>50000</v>
      </c>
    </row>
    <row r="142" customFormat="false" ht="15.75" hidden="false" customHeight="false" outlineLevel="0" collapsed="false">
      <c r="A142" s="24" t="s">
        <v>419</v>
      </c>
      <c r="B142" s="78" t="s">
        <v>252</v>
      </c>
      <c r="C142" s="78" t="s">
        <v>204</v>
      </c>
      <c r="D142" s="78" t="s">
        <v>262</v>
      </c>
      <c r="E142" s="78" t="s">
        <v>154</v>
      </c>
      <c r="F142" s="36" t="n">
        <v>304000</v>
      </c>
      <c r="G142" s="36" t="n">
        <f aca="false">F142</f>
        <v>304000</v>
      </c>
    </row>
    <row r="143" customFormat="false" ht="15.75" hidden="false" customHeight="false" outlineLevel="0" collapsed="false">
      <c r="A143" s="24" t="s">
        <v>420</v>
      </c>
      <c r="B143" s="78" t="s">
        <v>252</v>
      </c>
      <c r="C143" s="78" t="s">
        <v>204</v>
      </c>
      <c r="D143" s="78" t="s">
        <v>263</v>
      </c>
      <c r="E143" s="78" t="s">
        <v>154</v>
      </c>
      <c r="F143" s="36" t="n">
        <v>130000</v>
      </c>
      <c r="G143" s="36" t="n">
        <f aca="false">F143</f>
        <v>130000</v>
      </c>
    </row>
    <row r="144" customFormat="false" ht="31.5" hidden="false" customHeight="false" outlineLevel="0" collapsed="false">
      <c r="A144" s="207" t="s">
        <v>421</v>
      </c>
      <c r="B144" s="69" t="s">
        <v>268</v>
      </c>
      <c r="C144" s="69" t="s">
        <v>126</v>
      </c>
      <c r="D144" s="69" t="s">
        <v>269</v>
      </c>
      <c r="E144" s="69"/>
      <c r="F144" s="65" t="n">
        <f aca="false">F145+F158</f>
        <v>3890238.2636</v>
      </c>
      <c r="G144" s="14" t="n">
        <f aca="false">F144</f>
        <v>3890238.2636</v>
      </c>
    </row>
    <row r="145" customFormat="false" ht="15.75" hidden="false" customHeight="false" outlineLevel="0" collapsed="false">
      <c r="A145" s="60" t="s">
        <v>270</v>
      </c>
      <c r="B145" s="69" t="s">
        <v>268</v>
      </c>
      <c r="C145" s="69" t="s">
        <v>126</v>
      </c>
      <c r="D145" s="69" t="s">
        <v>273</v>
      </c>
      <c r="E145" s="69"/>
      <c r="F145" s="65" t="n">
        <f aca="false">F146+F150</f>
        <v>3160820.66264</v>
      </c>
      <c r="G145" s="14" t="n">
        <f aca="false">F145</f>
        <v>3160820.66264</v>
      </c>
    </row>
    <row r="146" customFormat="false" ht="15.75" hidden="false" customHeight="false" outlineLevel="0" collapsed="false">
      <c r="A146" s="213" t="s">
        <v>310</v>
      </c>
      <c r="B146" s="115" t="s">
        <v>268</v>
      </c>
      <c r="C146" s="115" t="s">
        <v>126</v>
      </c>
      <c r="D146" s="115" t="s">
        <v>422</v>
      </c>
      <c r="E146" s="115"/>
      <c r="F146" s="79" t="n">
        <f aca="false">F147+F149+F148</f>
        <v>1868680.51264</v>
      </c>
      <c r="G146" s="79" t="n">
        <f aca="false">G147+G149+G148</f>
        <v>1868680.51264</v>
      </c>
    </row>
    <row r="147" customFormat="false" ht="15.75" hidden="false" customHeight="false" outlineLevel="0" collapsed="false">
      <c r="A147" s="85" t="s">
        <v>135</v>
      </c>
      <c r="B147" s="78" t="s">
        <v>268</v>
      </c>
      <c r="C147" s="78" t="s">
        <v>126</v>
      </c>
      <c r="D147" s="78" t="s">
        <v>423</v>
      </c>
      <c r="E147" s="78" t="s">
        <v>275</v>
      </c>
      <c r="F147" s="106" t="n">
        <v>1428148.32</v>
      </c>
      <c r="G147" s="106" t="n">
        <v>1428148.32</v>
      </c>
    </row>
    <row r="148" customFormat="false" ht="15.75" hidden="false" customHeight="false" outlineLevel="0" collapsed="false">
      <c r="A148" s="85" t="s">
        <v>424</v>
      </c>
      <c r="B148" s="78" t="s">
        <v>268</v>
      </c>
      <c r="C148" s="78" t="s">
        <v>126</v>
      </c>
      <c r="D148" s="78" t="s">
        <v>425</v>
      </c>
      <c r="E148" s="78" t="s">
        <v>279</v>
      </c>
      <c r="F148" s="106" t="n">
        <v>9231.4</v>
      </c>
      <c r="G148" s="36" t="n">
        <f aca="false">F148</f>
        <v>9231.4</v>
      </c>
    </row>
    <row r="149" customFormat="false" ht="15.75" hidden="false" customHeight="false" outlineLevel="0" collapsed="false">
      <c r="A149" s="85" t="s">
        <v>138</v>
      </c>
      <c r="B149" s="78" t="s">
        <v>268</v>
      </c>
      <c r="C149" s="78" t="s">
        <v>126</v>
      </c>
      <c r="D149" s="78" t="s">
        <v>426</v>
      </c>
      <c r="E149" s="78" t="s">
        <v>277</v>
      </c>
      <c r="F149" s="106" t="n">
        <f aca="false">F147*30.2%</f>
        <v>431300.79264</v>
      </c>
      <c r="G149" s="36" t="n">
        <f aca="false">F149</f>
        <v>431300.79264</v>
      </c>
    </row>
    <row r="150" customFormat="false" ht="15.75" hidden="false" customHeight="false" outlineLevel="0" collapsed="false">
      <c r="A150" s="213" t="s">
        <v>299</v>
      </c>
      <c r="B150" s="115" t="s">
        <v>268</v>
      </c>
      <c r="C150" s="115" t="s">
        <v>126</v>
      </c>
      <c r="D150" s="115" t="s">
        <v>427</v>
      </c>
      <c r="E150" s="115"/>
      <c r="F150" s="79" t="n">
        <f aca="false">F151+F152+F155+F157+F154+F153+F156</f>
        <v>1292140.15</v>
      </c>
      <c r="G150" s="36" t="n">
        <f aca="false">F150</f>
        <v>1292140.15</v>
      </c>
    </row>
    <row r="151" customFormat="false" ht="15.75" hidden="false" customHeight="false" outlineLevel="0" collapsed="false">
      <c r="A151" s="85" t="s">
        <v>157</v>
      </c>
      <c r="B151" s="115" t="s">
        <v>268</v>
      </c>
      <c r="C151" s="115" t="s">
        <v>126</v>
      </c>
      <c r="D151" s="78" t="s">
        <v>428</v>
      </c>
      <c r="E151" s="115" t="s">
        <v>154</v>
      </c>
      <c r="F151" s="79" t="n">
        <v>20498.46</v>
      </c>
      <c r="G151" s="36" t="n">
        <f aca="false">F151</f>
        <v>20498.46</v>
      </c>
    </row>
    <row r="152" customFormat="false" ht="15.75" hidden="false" customHeight="false" outlineLevel="0" collapsed="false">
      <c r="A152" s="85" t="s">
        <v>157</v>
      </c>
      <c r="B152" s="78" t="s">
        <v>268</v>
      </c>
      <c r="C152" s="78" t="s">
        <v>126</v>
      </c>
      <c r="D152" s="78" t="s">
        <v>428</v>
      </c>
      <c r="E152" s="78" t="s">
        <v>159</v>
      </c>
      <c r="F152" s="106" t="n">
        <f aca="false">1086958.5+4000</f>
        <v>1090958.5</v>
      </c>
      <c r="G152" s="36" t="n">
        <f aca="false">F152</f>
        <v>1090958.5</v>
      </c>
    </row>
    <row r="153" customFormat="false" ht="15.75" hidden="false" customHeight="false" outlineLevel="0" collapsed="false">
      <c r="A153" s="85" t="s">
        <v>438</v>
      </c>
      <c r="B153" s="78" t="s">
        <v>268</v>
      </c>
      <c r="C153" s="78" t="s">
        <v>126</v>
      </c>
      <c r="D153" s="78" t="s">
        <v>439</v>
      </c>
      <c r="E153" s="78" t="s">
        <v>171</v>
      </c>
      <c r="F153" s="106" t="n">
        <v>1675.19</v>
      </c>
      <c r="G153" s="36" t="n">
        <f aca="false">F153</f>
        <v>1675.19</v>
      </c>
    </row>
    <row r="154" customFormat="false" ht="15.75" hidden="false" customHeight="false" outlineLevel="0" collapsed="false">
      <c r="A154" s="24" t="s">
        <v>420</v>
      </c>
      <c r="B154" s="78" t="s">
        <v>268</v>
      </c>
      <c r="C154" s="78" t="s">
        <v>126</v>
      </c>
      <c r="D154" s="78" t="s">
        <v>430</v>
      </c>
      <c r="E154" s="78" t="s">
        <v>154</v>
      </c>
      <c r="F154" s="106" t="n">
        <v>26000</v>
      </c>
      <c r="G154" s="36" t="n">
        <f aca="false">F154</f>
        <v>26000</v>
      </c>
    </row>
    <row r="155" customFormat="false" ht="15.75" hidden="false" customHeight="false" outlineLevel="0" collapsed="false">
      <c r="A155" s="85" t="s">
        <v>160</v>
      </c>
      <c r="B155" s="78" t="s">
        <v>268</v>
      </c>
      <c r="C155" s="78" t="s">
        <v>126</v>
      </c>
      <c r="D155" s="78" t="s">
        <v>429</v>
      </c>
      <c r="E155" s="78" t="s">
        <v>154</v>
      </c>
      <c r="F155" s="106" t="n">
        <v>5940</v>
      </c>
      <c r="G155" s="36" t="n">
        <f aca="false">F155</f>
        <v>5940</v>
      </c>
    </row>
    <row r="156" customFormat="false" ht="15.75" hidden="false" customHeight="false" outlineLevel="0" collapsed="false">
      <c r="A156" s="85" t="s">
        <v>440</v>
      </c>
      <c r="B156" s="78" t="s">
        <v>268</v>
      </c>
      <c r="C156" s="78" t="s">
        <v>126</v>
      </c>
      <c r="D156" s="78" t="s">
        <v>441</v>
      </c>
      <c r="E156" s="78" t="s">
        <v>154</v>
      </c>
      <c r="F156" s="106" t="n">
        <v>6468</v>
      </c>
      <c r="G156" s="36" t="n">
        <f aca="false">F156</f>
        <v>6468</v>
      </c>
    </row>
    <row r="157" customFormat="false" ht="15.75" hidden="false" customHeight="false" outlineLevel="0" collapsed="false">
      <c r="A157" s="85" t="s">
        <v>288</v>
      </c>
      <c r="B157" s="78" t="s">
        <v>268</v>
      </c>
      <c r="C157" s="78" t="s">
        <v>126</v>
      </c>
      <c r="D157" s="78" t="s">
        <v>430</v>
      </c>
      <c r="E157" s="78" t="s">
        <v>154</v>
      </c>
      <c r="F157" s="106" t="n">
        <v>140600</v>
      </c>
      <c r="G157" s="36" t="n">
        <f aca="false">F157</f>
        <v>140600</v>
      </c>
    </row>
    <row r="158" customFormat="false" ht="15.75" hidden="false" customHeight="false" outlineLevel="0" collapsed="false">
      <c r="A158" s="61" t="s">
        <v>292</v>
      </c>
      <c r="B158" s="69" t="s">
        <v>268</v>
      </c>
      <c r="C158" s="69" t="s">
        <v>126</v>
      </c>
      <c r="D158" s="69" t="s">
        <v>295</v>
      </c>
      <c r="E158" s="69"/>
      <c r="F158" s="65" t="n">
        <f aca="false">F159+F163</f>
        <v>729417.60096</v>
      </c>
      <c r="G158" s="14" t="n">
        <f aca="false">F158</f>
        <v>729417.60096</v>
      </c>
    </row>
    <row r="159" customFormat="false" ht="15.75" hidden="false" customHeight="false" outlineLevel="0" collapsed="false">
      <c r="A159" s="213" t="s">
        <v>310</v>
      </c>
      <c r="B159" s="115" t="s">
        <v>268</v>
      </c>
      <c r="C159" s="115" t="s">
        <v>126</v>
      </c>
      <c r="D159" s="115" t="s">
        <v>431</v>
      </c>
      <c r="E159" s="115"/>
      <c r="F159" s="79" t="n">
        <f aca="false">F160+F162+F161</f>
        <v>705467.19096</v>
      </c>
      <c r="G159" s="36" t="n">
        <f aca="false">F159</f>
        <v>705467.19096</v>
      </c>
    </row>
    <row r="160" customFormat="false" ht="15.75" hidden="false" customHeight="false" outlineLevel="0" collapsed="false">
      <c r="A160" s="85" t="s">
        <v>135</v>
      </c>
      <c r="B160" s="78" t="s">
        <v>268</v>
      </c>
      <c r="C160" s="78" t="s">
        <v>126</v>
      </c>
      <c r="D160" s="78" t="s">
        <v>432</v>
      </c>
      <c r="E160" s="78" t="s">
        <v>275</v>
      </c>
      <c r="F160" s="106" t="n">
        <v>541833.48</v>
      </c>
      <c r="G160" s="36" t="n">
        <f aca="false">F160</f>
        <v>541833.48</v>
      </c>
    </row>
    <row r="161" customFormat="false" ht="15.75" hidden="false" customHeight="false" outlineLevel="0" collapsed="false">
      <c r="A161" s="85" t="s">
        <v>424</v>
      </c>
      <c r="B161" s="78" t="s">
        <v>268</v>
      </c>
      <c r="C161" s="78" t="s">
        <v>126</v>
      </c>
      <c r="D161" s="78" t="s">
        <v>442</v>
      </c>
      <c r="E161" s="78" t="s">
        <v>279</v>
      </c>
      <c r="F161" s="106"/>
      <c r="G161" s="36" t="n">
        <f aca="false">F161</f>
        <v>0</v>
      </c>
    </row>
    <row r="162" customFormat="false" ht="15.75" hidden="false" customHeight="false" outlineLevel="0" collapsed="false">
      <c r="A162" s="85" t="s">
        <v>138</v>
      </c>
      <c r="B162" s="78" t="s">
        <v>268</v>
      </c>
      <c r="C162" s="78" t="s">
        <v>126</v>
      </c>
      <c r="D162" s="78" t="s">
        <v>443</v>
      </c>
      <c r="E162" s="78" t="s">
        <v>277</v>
      </c>
      <c r="F162" s="106" t="n">
        <f aca="false">F160*30.2%</f>
        <v>163633.71096</v>
      </c>
      <c r="G162" s="36" t="n">
        <f aca="false">F162</f>
        <v>163633.71096</v>
      </c>
    </row>
    <row r="163" customFormat="false" ht="15.75" hidden="false" customHeight="false" outlineLevel="0" collapsed="false">
      <c r="A163" s="213" t="s">
        <v>299</v>
      </c>
      <c r="B163" s="115" t="s">
        <v>268</v>
      </c>
      <c r="C163" s="115" t="s">
        <v>126</v>
      </c>
      <c r="D163" s="115" t="s">
        <v>444</v>
      </c>
      <c r="E163" s="115"/>
      <c r="F163" s="79" t="n">
        <v>23950.41</v>
      </c>
      <c r="G163" s="36" t="n">
        <f aca="false">F163</f>
        <v>23950.41</v>
      </c>
    </row>
    <row r="164" customFormat="false" ht="15.75" hidden="false" customHeight="false" outlineLevel="0" collapsed="false">
      <c r="A164" s="85" t="s">
        <v>157</v>
      </c>
      <c r="B164" s="78" t="s">
        <v>268</v>
      </c>
      <c r="C164" s="78" t="s">
        <v>126</v>
      </c>
      <c r="D164" s="78" t="s">
        <v>445</v>
      </c>
      <c r="E164" s="78" t="s">
        <v>159</v>
      </c>
      <c r="F164" s="79" t="n">
        <v>817.42</v>
      </c>
      <c r="G164" s="36" t="n">
        <f aca="false">F164</f>
        <v>817.42</v>
      </c>
    </row>
    <row r="165" customFormat="false" ht="15.75" hidden="false" customHeight="false" outlineLevel="0" collapsed="false">
      <c r="A165" s="85" t="s">
        <v>440</v>
      </c>
      <c r="B165" s="78" t="s">
        <v>268</v>
      </c>
      <c r="C165" s="78" t="s">
        <v>126</v>
      </c>
      <c r="D165" s="78" t="s">
        <v>446</v>
      </c>
      <c r="E165" s="78" t="s">
        <v>159</v>
      </c>
      <c r="F165" s="79" t="n">
        <v>21867.9</v>
      </c>
      <c r="G165" s="36" t="n">
        <f aca="false">F165</f>
        <v>21867.9</v>
      </c>
    </row>
    <row r="166" customFormat="false" ht="15.75" hidden="false" customHeight="false" outlineLevel="0" collapsed="false">
      <c r="A166" s="24" t="s">
        <v>420</v>
      </c>
      <c r="B166" s="78" t="s">
        <v>268</v>
      </c>
      <c r="C166" s="78" t="s">
        <v>126</v>
      </c>
      <c r="D166" s="78" t="s">
        <v>447</v>
      </c>
      <c r="E166" s="78" t="s">
        <v>154</v>
      </c>
      <c r="F166" s="79" t="n">
        <v>1265</v>
      </c>
      <c r="G166" s="36" t="n">
        <f aca="false">F166</f>
        <v>1265</v>
      </c>
    </row>
    <row r="167" customFormat="false" ht="31.5" hidden="false" customHeight="false" outlineLevel="0" collapsed="false">
      <c r="A167" s="207" t="s">
        <v>448</v>
      </c>
      <c r="B167" s="69" t="s">
        <v>213</v>
      </c>
      <c r="C167" s="69"/>
      <c r="D167" s="69" t="s">
        <v>318</v>
      </c>
      <c r="E167" s="69"/>
      <c r="F167" s="65" t="n">
        <f aca="false">F168+F169</f>
        <v>438000</v>
      </c>
      <c r="G167" s="14" t="n">
        <f aca="false">F167</f>
        <v>438000</v>
      </c>
    </row>
    <row r="168" customFormat="false" ht="47.25" hidden="false" customHeight="false" outlineLevel="0" collapsed="false">
      <c r="A168" s="24" t="s">
        <v>449</v>
      </c>
      <c r="B168" s="78" t="s">
        <v>213</v>
      </c>
      <c r="C168" s="78" t="s">
        <v>126</v>
      </c>
      <c r="D168" s="78" t="s">
        <v>323</v>
      </c>
      <c r="E168" s="78" t="s">
        <v>324</v>
      </c>
      <c r="F168" s="79" t="n">
        <v>288000</v>
      </c>
      <c r="G168" s="36" t="n">
        <f aca="false">F168</f>
        <v>288000</v>
      </c>
    </row>
    <row r="169" customFormat="false" ht="15.75" hidden="false" customHeight="false" outlineLevel="0" collapsed="false">
      <c r="A169" s="24" t="s">
        <v>450</v>
      </c>
      <c r="B169" s="78" t="s">
        <v>213</v>
      </c>
      <c r="C169" s="78" t="s">
        <v>204</v>
      </c>
      <c r="D169" s="78" t="s">
        <v>326</v>
      </c>
      <c r="E169" s="78" t="s">
        <v>327</v>
      </c>
      <c r="F169" s="79" t="n">
        <v>150000</v>
      </c>
      <c r="G169" s="36" t="n">
        <f aca="false">F169</f>
        <v>150000</v>
      </c>
    </row>
    <row r="170" customFormat="false" ht="15.75" hidden="false" customHeight="false" outlineLevel="0" collapsed="false">
      <c r="A170" s="63" t="s">
        <v>336</v>
      </c>
      <c r="B170" s="69" t="s">
        <v>334</v>
      </c>
      <c r="C170" s="69" t="s">
        <v>204</v>
      </c>
      <c r="D170" s="69" t="s">
        <v>451</v>
      </c>
      <c r="E170" s="69" t="s">
        <v>338</v>
      </c>
      <c r="F170" s="74" t="n">
        <f aca="false">123044.75+2892.47</f>
        <v>125937.22</v>
      </c>
      <c r="G170" s="14" t="n">
        <f aca="false">F170</f>
        <v>125937.22</v>
      </c>
    </row>
    <row r="171" customFormat="false" ht="15.75" hidden="false" customHeight="false" outlineLevel="0" collapsed="false">
      <c r="A171" s="63" t="s">
        <v>339</v>
      </c>
      <c r="B171" s="69" t="s">
        <v>334</v>
      </c>
      <c r="C171" s="69" t="s">
        <v>204</v>
      </c>
      <c r="D171" s="69" t="s">
        <v>451</v>
      </c>
      <c r="E171" s="69" t="s">
        <v>338</v>
      </c>
      <c r="F171" s="74" t="n">
        <v>1000</v>
      </c>
      <c r="G171" s="14" t="n">
        <f aca="false">F171</f>
        <v>1000</v>
      </c>
    </row>
  </sheetData>
  <mergeCells count="8">
    <mergeCell ref="A1:G1"/>
    <mergeCell ref="A2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1.14"/>
    <col collapsed="false" customWidth="true" hidden="false" outlineLevel="0" max="4" min="2" style="6" width="21.7"/>
    <col collapsed="false" customWidth="false" hidden="false" outlineLevel="0" max="257" min="5" style="6" width="9.14"/>
  </cols>
  <sheetData>
    <row r="1" s="214" customFormat="true" ht="15.75" hidden="false" customHeight="true" outlineLevel="0" collapsed="false">
      <c r="B1" s="215" t="s">
        <v>452</v>
      </c>
      <c r="C1" s="215"/>
      <c r="D1" s="215"/>
    </row>
    <row r="2" s="214" customFormat="true" ht="15.75" hidden="false" customHeight="true" outlineLevel="0" collapsed="false">
      <c r="D2" s="216" t="e">
        <f aca="false">#REF!</f>
        <v>#REF!</v>
      </c>
    </row>
    <row r="3" s="214" customFormat="true" ht="15.75" hidden="false" customHeight="false" outlineLevel="0" collapsed="false">
      <c r="A3" s="217" t="e">
        <f aca="false">#REF!</f>
        <v>#REF!</v>
      </c>
      <c r="B3" s="217"/>
      <c r="C3" s="217"/>
      <c r="D3" s="217"/>
    </row>
    <row r="4" s="214" customFormat="true" ht="15" hidden="false" customHeight="true" outlineLevel="0" collapsed="false">
      <c r="C4" s="217" t="e">
        <f aca="false">#REF!</f>
        <v>#REF!</v>
      </c>
      <c r="D4" s="217"/>
    </row>
    <row r="5" s="214" customFormat="true" ht="15.75" hidden="false" customHeight="false" outlineLevel="0" collapsed="false">
      <c r="C5" s="218"/>
      <c r="D5" s="218"/>
    </row>
    <row r="6" s="214" customFormat="true" ht="15.75" hidden="false" customHeight="false" outlineLevel="0" collapsed="false"/>
    <row r="7" s="214" customFormat="true" ht="31.5" hidden="false" customHeight="true" outlineLevel="0" collapsed="false">
      <c r="A7" s="57" t="s">
        <v>453</v>
      </c>
      <c r="B7" s="57"/>
      <c r="C7" s="57"/>
      <c r="D7" s="57"/>
    </row>
    <row r="8" s="214" customFormat="true" ht="15.75" hidden="false" customHeight="false" outlineLevel="0" collapsed="false">
      <c r="A8" s="57"/>
      <c r="B8" s="57"/>
      <c r="C8" s="57"/>
      <c r="D8" s="57"/>
    </row>
    <row r="9" s="214" customFormat="true" ht="15.75" hidden="false" customHeight="false" outlineLevel="0" collapsed="false">
      <c r="A9" s="57"/>
      <c r="B9" s="57"/>
      <c r="C9" s="215"/>
      <c r="D9" s="215" t="s">
        <v>454</v>
      </c>
    </row>
    <row r="10" s="214" customFormat="true" ht="31.5" hidden="false" customHeight="true" outlineLevel="0" collapsed="false">
      <c r="A10" s="60" t="s">
        <v>455</v>
      </c>
      <c r="B10" s="60" t="s">
        <v>456</v>
      </c>
      <c r="C10" s="60" t="s">
        <v>457</v>
      </c>
      <c r="D10" s="60" t="s">
        <v>458</v>
      </c>
    </row>
    <row r="11" s="221" customFormat="true" ht="36.75" hidden="false" customHeight="true" outlineLevel="0" collapsed="false">
      <c r="A11" s="219" t="s">
        <v>459</v>
      </c>
      <c r="B11" s="220" t="e">
        <f aca="false">B12+B13</f>
        <v>#REF!</v>
      </c>
      <c r="C11" s="220" t="e">
        <f aca="false">C12+C13</f>
        <v>#REF!</v>
      </c>
      <c r="D11" s="220" t="e">
        <f aca="false">D12+D13</f>
        <v>#REF!</v>
      </c>
    </row>
    <row r="12" s="214" customFormat="true" ht="33" hidden="false" customHeight="true" outlineLevel="0" collapsed="false">
      <c r="A12" s="222" t="s">
        <v>460</v>
      </c>
      <c r="B12" s="223" t="e">
        <f aca="false">#REF!</f>
        <v>#REF!</v>
      </c>
      <c r="C12" s="223" t="e">
        <f aca="false">#REF!</f>
        <v>#REF!</v>
      </c>
      <c r="D12" s="223" t="e">
        <f aca="false">#REF!</f>
        <v>#REF!</v>
      </c>
    </row>
    <row r="13" s="214" customFormat="true" ht="24" hidden="false" customHeight="true" outlineLevel="0" collapsed="false">
      <c r="A13" s="222" t="s">
        <v>339</v>
      </c>
      <c r="B13" s="223" t="e">
        <f aca="false">#REF!</f>
        <v>#REF!</v>
      </c>
      <c r="C13" s="223" t="e">
        <f aca="false">#REF!</f>
        <v>#REF!</v>
      </c>
      <c r="D13" s="223" t="e">
        <f aca="false">#REF!</f>
        <v>#REF!</v>
      </c>
    </row>
    <row r="14" s="214" customFormat="true" ht="15.75" hidden="false" customHeight="false" outlineLevel="0" collapsed="false">
      <c r="C14" s="224"/>
    </row>
    <row r="15" s="214" customFormat="true" ht="15.75" hidden="false" customHeight="false" outlineLevel="0" collapsed="false">
      <c r="C15" s="224"/>
    </row>
    <row r="16" s="214" customFormat="true" ht="15.75" hidden="false" customHeight="false" outlineLevel="0" collapsed="false">
      <c r="C16" s="224"/>
    </row>
    <row r="17" s="214" customFormat="true" ht="15.75" hidden="false" customHeight="false" outlineLevel="0" collapsed="false">
      <c r="C17" s="224"/>
    </row>
    <row r="18" s="214" customFormat="true" ht="15.75" hidden="false" customHeight="false" outlineLevel="0" collapsed="false">
      <c r="A18" s="187" t="s">
        <v>461</v>
      </c>
      <c r="B18" s="187"/>
      <c r="C18" s="6"/>
      <c r="D18" s="188" t="s">
        <v>462</v>
      </c>
      <c r="G18" s="6"/>
    </row>
    <row r="19" s="214" customFormat="true" ht="15.75" hidden="false" customHeight="false" outlineLevel="0" collapsed="false">
      <c r="A19" s="225"/>
      <c r="B19" s="225"/>
      <c r="C19" s="224"/>
    </row>
    <row r="20" customFormat="false" ht="15.75" hidden="false" customHeight="false" outlineLevel="0" collapsed="false">
      <c r="A20" s="226"/>
      <c r="B20" s="226"/>
      <c r="C20" s="226"/>
      <c r="D20" s="226"/>
    </row>
    <row r="21" customFormat="false" ht="15.75" hidden="false" customHeight="false" outlineLevel="0" collapsed="false">
      <c r="A21" s="226"/>
      <c r="B21" s="226"/>
      <c r="C21" s="226"/>
      <c r="D21" s="226"/>
    </row>
    <row r="22" customFormat="false" ht="15.75" hidden="false" customHeight="false" outlineLevel="0" collapsed="false">
      <c r="A22" s="226"/>
      <c r="B22" s="226"/>
      <c r="C22" s="226"/>
      <c r="D22" s="226"/>
    </row>
    <row r="23" customFormat="false" ht="15.75" hidden="false" customHeight="false" outlineLevel="0" collapsed="false">
      <c r="A23" s="226"/>
      <c r="B23" s="226"/>
      <c r="C23" s="226"/>
      <c r="D23" s="226"/>
    </row>
    <row r="24" customFormat="false" ht="15.75" hidden="false" customHeight="false" outlineLevel="0" collapsed="false">
      <c r="A24" s="226"/>
      <c r="B24" s="226"/>
      <c r="C24" s="226"/>
      <c r="D24" s="226"/>
    </row>
    <row r="25" customFormat="false" ht="15.75" hidden="false" customHeight="false" outlineLevel="0" collapsed="false">
      <c r="A25" s="226"/>
      <c r="B25" s="226"/>
      <c r="C25" s="226"/>
      <c r="D25" s="226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7" width="46.56"/>
    <col collapsed="false" customWidth="true" hidden="false" outlineLevel="0" max="2" min="2" style="228" width="4.85"/>
    <col collapsed="false" customWidth="true" hidden="false" outlineLevel="0" max="3" min="3" style="228" width="4.7"/>
    <col collapsed="false" customWidth="true" hidden="false" outlineLevel="0" max="4" min="4" style="228" width="20.85"/>
    <col collapsed="false" customWidth="true" hidden="false" outlineLevel="0" max="5" min="5" style="228" width="8.56"/>
    <col collapsed="false" customWidth="true" hidden="false" outlineLevel="0" max="8" min="6" style="156" width="18.7"/>
    <col collapsed="false" customWidth="true" hidden="false" outlineLevel="0" max="9" min="9" style="52" width="5.71"/>
    <col collapsed="false" customWidth="false" hidden="false" outlineLevel="0" max="257" min="10" style="52" width="9.14"/>
  </cols>
  <sheetData>
    <row r="1" customFormat="false" ht="51" hidden="false" customHeight="true" outlineLevel="0" collapsed="false">
      <c r="A1" s="195" t="s">
        <v>463</v>
      </c>
      <c r="B1" s="195"/>
      <c r="C1" s="195"/>
      <c r="D1" s="195"/>
      <c r="E1" s="195"/>
      <c r="F1" s="195"/>
      <c r="G1" s="195"/>
      <c r="H1" s="195"/>
    </row>
    <row r="2" customFormat="false" ht="20.25" hidden="false" customHeight="true" outlineLevel="0" collapsed="false">
      <c r="A2" s="196" t="s">
        <v>464</v>
      </c>
      <c r="B2" s="196"/>
      <c r="C2" s="196"/>
      <c r="D2" s="196"/>
      <c r="E2" s="196"/>
      <c r="F2" s="196"/>
      <c r="G2" s="196"/>
      <c r="H2" s="196"/>
    </row>
    <row r="3" customFormat="false" ht="2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229"/>
    </row>
    <row r="4" customFormat="false" ht="15.75" hidden="false" customHeight="true" outlineLevel="0" collapsed="false"/>
    <row r="5" s="71" customFormat="true" ht="22.5" hidden="false" customHeight="true" outlineLevel="0" collapsed="false">
      <c r="A5" s="60" t="s">
        <v>116</v>
      </c>
      <c r="B5" s="61" t="s">
        <v>117</v>
      </c>
      <c r="C5" s="61" t="s">
        <v>118</v>
      </c>
      <c r="D5" s="61" t="s">
        <v>119</v>
      </c>
      <c r="E5" s="61" t="s">
        <v>120</v>
      </c>
      <c r="F5" s="62" t="s">
        <v>121</v>
      </c>
      <c r="G5" s="62"/>
      <c r="H5" s="62"/>
      <c r="I5" s="230"/>
    </row>
    <row r="6" s="67" customFormat="true" ht="36" hidden="false" customHeight="true" outlineLevel="0" collapsed="false">
      <c r="A6" s="60"/>
      <c r="B6" s="61"/>
      <c r="C6" s="61"/>
      <c r="D6" s="61"/>
      <c r="E6" s="61"/>
      <c r="F6" s="62" t="s">
        <v>456</v>
      </c>
      <c r="G6" s="62" t="s">
        <v>457</v>
      </c>
      <c r="H6" s="62" t="s">
        <v>458</v>
      </c>
      <c r="I6" s="231"/>
    </row>
    <row r="7" s="80" customFormat="true" ht="51" hidden="false" customHeight="true" outlineLevel="0" collapsed="false">
      <c r="A7" s="68" t="s">
        <v>125</v>
      </c>
      <c r="B7" s="69" t="s">
        <v>126</v>
      </c>
      <c r="C7" s="69" t="s">
        <v>127</v>
      </c>
      <c r="D7" s="69" t="s">
        <v>128</v>
      </c>
      <c r="E7" s="69" t="s">
        <v>129</v>
      </c>
      <c r="F7" s="65" t="n">
        <f aca="false">F8+F36</f>
        <v>12205140.5</v>
      </c>
      <c r="G7" s="65" t="n">
        <f aca="false">G8+G36</f>
        <v>11657940</v>
      </c>
      <c r="H7" s="65" t="n">
        <f aca="false">H8+H36</f>
        <v>11618340</v>
      </c>
      <c r="I7" s="232"/>
    </row>
    <row r="8" s="80" customFormat="true" ht="33.75" hidden="false" customHeight="true" outlineLevel="0" collapsed="false">
      <c r="A8" s="68" t="s">
        <v>130</v>
      </c>
      <c r="B8" s="69" t="s">
        <v>126</v>
      </c>
      <c r="C8" s="69" t="s">
        <v>127</v>
      </c>
      <c r="D8" s="69" t="s">
        <v>131</v>
      </c>
      <c r="E8" s="69" t="s">
        <v>129</v>
      </c>
      <c r="F8" s="65" t="n">
        <f aca="false">F9+F13+F32+F34</f>
        <v>11712440.5</v>
      </c>
      <c r="G8" s="65" t="n">
        <f aca="false">G9+G13+G32+G34</f>
        <v>11050040</v>
      </c>
      <c r="H8" s="65" t="n">
        <f aca="false">H9+H13+H32+H34</f>
        <v>11090040</v>
      </c>
    </row>
    <row r="9" s="71" customFormat="true" ht="35.25" hidden="false" customHeight="true" outlineLevel="0" collapsed="false">
      <c r="A9" s="72" t="s">
        <v>132</v>
      </c>
      <c r="B9" s="73" t="s">
        <v>126</v>
      </c>
      <c r="C9" s="73" t="s">
        <v>133</v>
      </c>
      <c r="D9" s="73" t="s">
        <v>134</v>
      </c>
      <c r="E9" s="73" t="s">
        <v>129</v>
      </c>
      <c r="F9" s="74" t="n">
        <f aca="false">F10+F12+F11</f>
        <v>2048640</v>
      </c>
      <c r="G9" s="74" t="n">
        <f aca="false">G10+G12+G11</f>
        <v>1718640</v>
      </c>
      <c r="H9" s="74" t="n">
        <f aca="false">H10+H12+H11</f>
        <v>1718640</v>
      </c>
    </row>
    <row r="10" s="71" customFormat="true" ht="23.25" hidden="false" customHeight="true" outlineLevel="0" collapsed="false">
      <c r="A10" s="77" t="s">
        <v>135</v>
      </c>
      <c r="B10" s="78" t="s">
        <v>126</v>
      </c>
      <c r="C10" s="78" t="s">
        <v>133</v>
      </c>
      <c r="D10" s="78" t="s">
        <v>136</v>
      </c>
      <c r="E10" s="78" t="s">
        <v>137</v>
      </c>
      <c r="F10" s="79" t="n">
        <v>1320000</v>
      </c>
      <c r="G10" s="79" t="n">
        <v>1320000</v>
      </c>
      <c r="H10" s="79" t="n">
        <v>1320000</v>
      </c>
    </row>
    <row r="11" s="80" customFormat="true" ht="14.25" hidden="false" customHeight="true" outlineLevel="0" collapsed="false">
      <c r="A11" s="77" t="s">
        <v>138</v>
      </c>
      <c r="B11" s="78" t="s">
        <v>126</v>
      </c>
      <c r="C11" s="78" t="s">
        <v>133</v>
      </c>
      <c r="D11" s="78" t="s">
        <v>139</v>
      </c>
      <c r="E11" s="78" t="s">
        <v>140</v>
      </c>
      <c r="F11" s="79" t="n">
        <f aca="false">F10*30.2%</f>
        <v>398640</v>
      </c>
      <c r="G11" s="79" t="n">
        <f aca="false">G10*30.2%</f>
        <v>398640</v>
      </c>
      <c r="H11" s="79" t="n">
        <f aca="false">H10*30.2%</f>
        <v>398640</v>
      </c>
    </row>
    <row r="12" s="80" customFormat="true" ht="14.25" hidden="false" customHeight="true" outlineLevel="0" collapsed="false">
      <c r="A12" s="77" t="s">
        <v>465</v>
      </c>
      <c r="B12" s="78" t="s">
        <v>126</v>
      </c>
      <c r="C12" s="78" t="s">
        <v>133</v>
      </c>
      <c r="D12" s="78" t="s">
        <v>466</v>
      </c>
      <c r="E12" s="78" t="s">
        <v>137</v>
      </c>
      <c r="F12" s="79" t="n">
        <v>330000</v>
      </c>
      <c r="G12" s="79"/>
      <c r="H12" s="79"/>
    </row>
    <row r="13" s="80" customFormat="true" ht="14.25" hidden="false" customHeight="true" outlineLevel="0" collapsed="false">
      <c r="A13" s="82" t="s">
        <v>141</v>
      </c>
      <c r="B13" s="73" t="s">
        <v>126</v>
      </c>
      <c r="C13" s="73" t="s">
        <v>142</v>
      </c>
      <c r="D13" s="73" t="s">
        <v>143</v>
      </c>
      <c r="E13" s="73" t="s">
        <v>129</v>
      </c>
      <c r="F13" s="74" t="n">
        <f aca="false">F14+F15+F16+F17+F18+F19+F20+F21+F22+F23+F24+F25+F26+F27+F28+F29+F30+F31</f>
        <v>9653100.5</v>
      </c>
      <c r="G13" s="74" t="n">
        <f aca="false">G14+G15+G16+G17+G18+G19+G20+G21+G22+G23+G24+G25+G26+G27+G28+G29+G30+G31</f>
        <v>9320700</v>
      </c>
      <c r="H13" s="74" t="n">
        <f aca="false">H14+H15+H16+H17+H18+H19+H20+H21+H22+H23+H24+H25+H26+H27+H28+H29+H30+H31</f>
        <v>9360700</v>
      </c>
    </row>
    <row r="14" s="80" customFormat="true" ht="14.25" hidden="false" customHeight="true" outlineLevel="0" collapsed="false">
      <c r="A14" s="85" t="s">
        <v>135</v>
      </c>
      <c r="B14" s="78" t="s">
        <v>126</v>
      </c>
      <c r="C14" s="78" t="s">
        <v>142</v>
      </c>
      <c r="D14" s="78" t="s">
        <v>144</v>
      </c>
      <c r="E14" s="78" t="s">
        <v>137</v>
      </c>
      <c r="F14" s="204" t="n">
        <v>5600000</v>
      </c>
      <c r="G14" s="204" t="n">
        <v>5600000</v>
      </c>
      <c r="H14" s="204" t="n">
        <v>5600000</v>
      </c>
    </row>
    <row r="15" s="80" customFormat="true" ht="14.25" hidden="false" customHeight="true" outlineLevel="0" collapsed="false">
      <c r="A15" s="85" t="s">
        <v>145</v>
      </c>
      <c r="B15" s="78" t="s">
        <v>126</v>
      </c>
      <c r="C15" s="78" t="s">
        <v>142</v>
      </c>
      <c r="D15" s="78" t="s">
        <v>146</v>
      </c>
      <c r="E15" s="78" t="s">
        <v>147</v>
      </c>
      <c r="F15" s="204" t="n">
        <v>22500</v>
      </c>
      <c r="G15" s="204" t="n">
        <v>22500</v>
      </c>
      <c r="H15" s="204" t="n">
        <v>22500</v>
      </c>
    </row>
    <row r="16" s="80" customFormat="true" ht="14.25" hidden="false" customHeight="true" outlineLevel="0" collapsed="false">
      <c r="A16" s="85" t="s">
        <v>138</v>
      </c>
      <c r="B16" s="78" t="s">
        <v>126</v>
      </c>
      <c r="C16" s="78" t="s">
        <v>142</v>
      </c>
      <c r="D16" s="78" t="s">
        <v>148</v>
      </c>
      <c r="E16" s="78" t="s">
        <v>140</v>
      </c>
      <c r="F16" s="204" t="n">
        <f aca="false">F14*0.302</f>
        <v>1691200</v>
      </c>
      <c r="G16" s="204" t="n">
        <f aca="false">G14*0.302</f>
        <v>1691200</v>
      </c>
      <c r="H16" s="204" t="n">
        <f aca="false">H14*0.302</f>
        <v>1691200</v>
      </c>
    </row>
    <row r="17" s="67" customFormat="true" ht="31.5" hidden="false" customHeight="false" outlineLevel="0" collapsed="false">
      <c r="A17" s="89" t="s">
        <v>149</v>
      </c>
      <c r="B17" s="78" t="s">
        <v>126</v>
      </c>
      <c r="C17" s="78" t="s">
        <v>142</v>
      </c>
      <c r="D17" s="78" t="s">
        <v>150</v>
      </c>
      <c r="E17" s="78" t="s">
        <v>147</v>
      </c>
      <c r="F17" s="204" t="n">
        <v>400000</v>
      </c>
      <c r="G17" s="204" t="n">
        <v>400000</v>
      </c>
      <c r="H17" s="204" t="n">
        <v>440000</v>
      </c>
    </row>
    <row r="18" s="80" customFormat="true" ht="14.25" hidden="false" customHeight="true" outlineLevel="0" collapsed="false">
      <c r="A18" s="85" t="s">
        <v>151</v>
      </c>
      <c r="B18" s="78" t="s">
        <v>126</v>
      </c>
      <c r="C18" s="78" t="s">
        <v>142</v>
      </c>
      <c r="D18" s="78" t="s">
        <v>152</v>
      </c>
      <c r="E18" s="78" t="s">
        <v>153</v>
      </c>
      <c r="F18" s="204" t="n">
        <v>10000</v>
      </c>
      <c r="G18" s="204" t="n">
        <v>10000</v>
      </c>
      <c r="H18" s="204" t="n">
        <v>10000</v>
      </c>
    </row>
    <row r="19" s="80" customFormat="true" ht="14.25" hidden="false" customHeight="true" outlineLevel="0" collapsed="false">
      <c r="A19" s="85" t="s">
        <v>151</v>
      </c>
      <c r="B19" s="78" t="s">
        <v>126</v>
      </c>
      <c r="C19" s="78" t="s">
        <v>142</v>
      </c>
      <c r="D19" s="78" t="s">
        <v>152</v>
      </c>
      <c r="E19" s="78" t="s">
        <v>154</v>
      </c>
      <c r="F19" s="204" t="n">
        <v>90000</v>
      </c>
      <c r="G19" s="204" t="n">
        <v>90000</v>
      </c>
      <c r="H19" s="204" t="n">
        <v>90000</v>
      </c>
    </row>
    <row r="20" s="80" customFormat="true" ht="14.25" hidden="false" customHeight="true" outlineLevel="0" collapsed="false">
      <c r="A20" s="85" t="s">
        <v>155</v>
      </c>
      <c r="B20" s="78" t="s">
        <v>126</v>
      </c>
      <c r="C20" s="78" t="s">
        <v>142</v>
      </c>
      <c r="D20" s="78" t="s">
        <v>156</v>
      </c>
      <c r="E20" s="78" t="s">
        <v>154</v>
      </c>
      <c r="F20" s="204" t="n">
        <v>3000</v>
      </c>
      <c r="G20" s="204" t="n">
        <v>3000</v>
      </c>
      <c r="H20" s="204" t="n">
        <v>3000</v>
      </c>
    </row>
    <row r="21" s="80" customFormat="true" ht="14.25" hidden="false" customHeight="true" outlineLevel="0" collapsed="false">
      <c r="A21" s="85" t="s">
        <v>467</v>
      </c>
      <c r="B21" s="78" t="s">
        <v>126</v>
      </c>
      <c r="C21" s="78" t="s">
        <v>142</v>
      </c>
      <c r="D21" s="78" t="s">
        <v>156</v>
      </c>
      <c r="E21" s="78" t="s">
        <v>147</v>
      </c>
      <c r="F21" s="204" t="n">
        <v>24000</v>
      </c>
      <c r="G21" s="204" t="n">
        <v>84000</v>
      </c>
      <c r="H21" s="204" t="n">
        <v>84000</v>
      </c>
    </row>
    <row r="22" s="80" customFormat="true" ht="14.25" hidden="false" customHeight="true" outlineLevel="0" collapsed="false">
      <c r="A22" s="85" t="s">
        <v>157</v>
      </c>
      <c r="B22" s="78" t="s">
        <v>126</v>
      </c>
      <c r="C22" s="78" t="s">
        <v>142</v>
      </c>
      <c r="D22" s="78" t="s">
        <v>158</v>
      </c>
      <c r="E22" s="78" t="s">
        <v>159</v>
      </c>
      <c r="F22" s="204" t="n">
        <f aca="false">35000+250000</f>
        <v>285000</v>
      </c>
      <c r="G22" s="204" t="n">
        <f aca="false">35000+250000</f>
        <v>285000</v>
      </c>
      <c r="H22" s="204" t="n">
        <f aca="false">35000+250000</f>
        <v>285000</v>
      </c>
    </row>
    <row r="23" s="80" customFormat="true" ht="14.25" hidden="false" customHeight="true" outlineLevel="0" collapsed="false">
      <c r="A23" s="85" t="s">
        <v>160</v>
      </c>
      <c r="B23" s="78" t="s">
        <v>126</v>
      </c>
      <c r="C23" s="78" t="s">
        <v>142</v>
      </c>
      <c r="D23" s="78" t="s">
        <v>161</v>
      </c>
      <c r="E23" s="78" t="s">
        <v>154</v>
      </c>
      <c r="F23" s="204" t="n">
        <v>30000</v>
      </c>
      <c r="G23" s="204" t="n">
        <v>30000</v>
      </c>
      <c r="H23" s="204" t="n">
        <v>30000</v>
      </c>
    </row>
    <row r="24" s="80" customFormat="true" ht="14.25" hidden="false" customHeight="true" outlineLevel="0" collapsed="false">
      <c r="A24" s="85" t="s">
        <v>162</v>
      </c>
      <c r="B24" s="78" t="s">
        <v>126</v>
      </c>
      <c r="C24" s="78" t="s">
        <v>142</v>
      </c>
      <c r="D24" s="78" t="s">
        <v>163</v>
      </c>
      <c r="E24" s="78" t="s">
        <v>147</v>
      </c>
      <c r="F24" s="204" t="n">
        <v>30000</v>
      </c>
      <c r="G24" s="204" t="n">
        <v>30000</v>
      </c>
      <c r="H24" s="204" t="n">
        <v>30000</v>
      </c>
      <c r="J24" s="90"/>
      <c r="K24" s="90"/>
      <c r="L24" s="90"/>
    </row>
    <row r="25" s="80" customFormat="true" ht="14.25" hidden="false" customHeight="true" outlineLevel="0" collapsed="false">
      <c r="A25" s="85" t="s">
        <v>164</v>
      </c>
      <c r="B25" s="78" t="s">
        <v>126</v>
      </c>
      <c r="C25" s="78" t="s">
        <v>142</v>
      </c>
      <c r="D25" s="78" t="s">
        <v>163</v>
      </c>
      <c r="E25" s="78" t="s">
        <v>154</v>
      </c>
      <c r="F25" s="204" t="n">
        <v>500000</v>
      </c>
      <c r="G25" s="204" t="n">
        <v>500000</v>
      </c>
      <c r="H25" s="204" t="n">
        <v>500000</v>
      </c>
    </row>
    <row r="26" s="80" customFormat="true" ht="15.75" hidden="false" customHeight="false" outlineLevel="0" collapsed="false">
      <c r="A26" s="85" t="s">
        <v>167</v>
      </c>
      <c r="B26" s="78" t="s">
        <v>126</v>
      </c>
      <c r="C26" s="78" t="s">
        <v>142</v>
      </c>
      <c r="D26" s="78" t="s">
        <v>168</v>
      </c>
      <c r="E26" s="78" t="s">
        <v>169</v>
      </c>
      <c r="F26" s="204" t="n">
        <v>20000</v>
      </c>
      <c r="G26" s="204" t="n">
        <v>20000</v>
      </c>
      <c r="H26" s="204" t="n">
        <v>20000</v>
      </c>
    </row>
    <row r="27" s="80" customFormat="true" ht="47.25" hidden="false" customHeight="false" outlineLevel="0" collapsed="false">
      <c r="A27" s="85" t="s">
        <v>468</v>
      </c>
      <c r="B27" s="78" t="s">
        <v>126</v>
      </c>
      <c r="C27" s="78" t="s">
        <v>142</v>
      </c>
      <c r="D27" s="78" t="s">
        <v>170</v>
      </c>
      <c r="E27" s="78" t="s">
        <v>171</v>
      </c>
      <c r="F27" s="233" t="n">
        <v>200000</v>
      </c>
      <c r="G27" s="233" t="n">
        <v>200000</v>
      </c>
      <c r="H27" s="233" t="n">
        <v>200000</v>
      </c>
    </row>
    <row r="28" s="80" customFormat="true" ht="31.5" hidden="false" customHeight="false" outlineLevel="0" collapsed="false">
      <c r="A28" s="85" t="s">
        <v>175</v>
      </c>
      <c r="B28" s="78" t="s">
        <v>126</v>
      </c>
      <c r="C28" s="78" t="s">
        <v>142</v>
      </c>
      <c r="D28" s="78" t="s">
        <v>176</v>
      </c>
      <c r="E28" s="78" t="s">
        <v>171</v>
      </c>
      <c r="F28" s="233" t="n">
        <v>5000</v>
      </c>
      <c r="G28" s="233" t="n">
        <v>5000</v>
      </c>
      <c r="H28" s="233" t="n">
        <v>5000</v>
      </c>
    </row>
    <row r="29" s="80" customFormat="true" ht="31.5" hidden="false" customHeight="false" outlineLevel="0" collapsed="false">
      <c r="A29" s="85" t="s">
        <v>175</v>
      </c>
      <c r="B29" s="78" t="s">
        <v>126</v>
      </c>
      <c r="C29" s="78" t="s">
        <v>142</v>
      </c>
      <c r="D29" s="78" t="s">
        <v>176</v>
      </c>
      <c r="E29" s="78" t="s">
        <v>331</v>
      </c>
      <c r="F29" s="234" t="n">
        <v>587400.5</v>
      </c>
      <c r="G29" s="233"/>
      <c r="H29" s="233"/>
    </row>
    <row r="30" customFormat="false" ht="31.5" hidden="false" customHeight="false" outlineLevel="0" collapsed="false">
      <c r="A30" s="93" t="s">
        <v>179</v>
      </c>
      <c r="B30" s="78" t="s">
        <v>126</v>
      </c>
      <c r="C30" s="78" t="s">
        <v>142</v>
      </c>
      <c r="D30" s="78" t="s">
        <v>180</v>
      </c>
      <c r="E30" s="78" t="s">
        <v>154</v>
      </c>
      <c r="F30" s="235" t="n">
        <v>5000</v>
      </c>
      <c r="G30" s="235" t="n">
        <v>200000</v>
      </c>
      <c r="H30" s="235" t="n">
        <v>200000</v>
      </c>
    </row>
    <row r="31" customFormat="false" ht="31.5" hidden="false" customHeight="false" outlineLevel="0" collapsed="false">
      <c r="A31" s="85" t="s">
        <v>181</v>
      </c>
      <c r="B31" s="78" t="s">
        <v>126</v>
      </c>
      <c r="C31" s="78" t="s">
        <v>142</v>
      </c>
      <c r="D31" s="78" t="s">
        <v>182</v>
      </c>
      <c r="E31" s="78" t="s">
        <v>154</v>
      </c>
      <c r="F31" s="235" t="n">
        <v>150000</v>
      </c>
      <c r="G31" s="235" t="n">
        <v>150000</v>
      </c>
      <c r="H31" s="235" t="n">
        <v>150000</v>
      </c>
    </row>
    <row r="32" customFormat="false" ht="31.5" hidden="false" customHeight="false" outlineLevel="0" collapsed="false">
      <c r="A32" s="82" t="s">
        <v>186</v>
      </c>
      <c r="B32" s="73" t="s">
        <v>126</v>
      </c>
      <c r="C32" s="73" t="s">
        <v>187</v>
      </c>
      <c r="D32" s="73" t="s">
        <v>188</v>
      </c>
      <c r="E32" s="73" t="s">
        <v>129</v>
      </c>
      <c r="F32" s="74" t="n">
        <f aca="false">F33</f>
        <v>10000</v>
      </c>
      <c r="G32" s="74" t="n">
        <f aca="false">G33</f>
        <v>10000</v>
      </c>
      <c r="H32" s="74" t="n">
        <f aca="false">H33</f>
        <v>10000</v>
      </c>
    </row>
    <row r="33" customFormat="false" ht="15.75" hidden="false" customHeight="false" outlineLevel="0" collapsed="false">
      <c r="A33" s="85" t="s">
        <v>189</v>
      </c>
      <c r="B33" s="78" t="s">
        <v>126</v>
      </c>
      <c r="C33" s="78" t="s">
        <v>187</v>
      </c>
      <c r="D33" s="78" t="s">
        <v>190</v>
      </c>
      <c r="E33" s="78" t="s">
        <v>191</v>
      </c>
      <c r="F33" s="79" t="n">
        <v>10000</v>
      </c>
      <c r="G33" s="79" t="n">
        <v>10000</v>
      </c>
      <c r="H33" s="79" t="n">
        <v>10000</v>
      </c>
    </row>
    <row r="34" customFormat="false" ht="15.75" hidden="false" customHeight="false" outlineLevel="0" collapsed="false">
      <c r="A34" s="102" t="s">
        <v>192</v>
      </c>
      <c r="B34" s="73" t="s">
        <v>126</v>
      </c>
      <c r="C34" s="73" t="s">
        <v>193</v>
      </c>
      <c r="D34" s="73" t="s">
        <v>194</v>
      </c>
      <c r="E34" s="73" t="s">
        <v>154</v>
      </c>
      <c r="F34" s="74" t="n">
        <f aca="false">F35</f>
        <v>700</v>
      </c>
      <c r="G34" s="74" t="n">
        <f aca="false">G35</f>
        <v>700</v>
      </c>
      <c r="H34" s="74" t="n">
        <f aca="false">H35</f>
        <v>700</v>
      </c>
    </row>
    <row r="35" customFormat="false" ht="141.75" hidden="false" customHeight="false" outlineLevel="0" collapsed="false">
      <c r="A35" s="108" t="s">
        <v>469</v>
      </c>
      <c r="B35" s="78" t="s">
        <v>126</v>
      </c>
      <c r="C35" s="78" t="s">
        <v>193</v>
      </c>
      <c r="D35" s="78" t="s">
        <v>202</v>
      </c>
      <c r="E35" s="78" t="s">
        <v>154</v>
      </c>
      <c r="F35" s="79" t="n">
        <v>700</v>
      </c>
      <c r="G35" s="79" t="n">
        <v>700</v>
      </c>
      <c r="H35" s="79" t="n">
        <v>700</v>
      </c>
    </row>
    <row r="36" customFormat="false" ht="47.25" hidden="false" customHeight="false" outlineLevel="0" collapsed="false">
      <c r="A36" s="120" t="s">
        <v>203</v>
      </c>
      <c r="B36" s="69" t="s">
        <v>133</v>
      </c>
      <c r="C36" s="69" t="s">
        <v>204</v>
      </c>
      <c r="D36" s="69" t="s">
        <v>205</v>
      </c>
      <c r="E36" s="69" t="s">
        <v>129</v>
      </c>
      <c r="F36" s="27" t="n">
        <f aca="false">F38+F39+F40+F41+F42+F43+F44</f>
        <v>492700</v>
      </c>
      <c r="G36" s="27" t="n">
        <f aca="false">G38+G39+G40+G41+G42+G43+G44</f>
        <v>607900</v>
      </c>
      <c r="H36" s="27" t="n">
        <f aca="false">H38+H39+H40+H41+H42+H43+H44</f>
        <v>528300</v>
      </c>
    </row>
    <row r="37" customFormat="false" ht="47.25" hidden="false" customHeight="false" outlineLevel="0" collapsed="false">
      <c r="A37" s="109" t="s">
        <v>470</v>
      </c>
      <c r="B37" s="73" t="s">
        <v>133</v>
      </c>
      <c r="C37" s="73" t="s">
        <v>204</v>
      </c>
      <c r="D37" s="73" t="s">
        <v>207</v>
      </c>
      <c r="E37" s="73" t="s">
        <v>129</v>
      </c>
      <c r="F37" s="27" t="n">
        <f aca="false">F38+F39+F40+F41+F42+F43+F44</f>
        <v>492700</v>
      </c>
      <c r="G37" s="27" t="n">
        <f aca="false">G38+G43+G44+G42+G41+G40+G39</f>
        <v>607900</v>
      </c>
      <c r="H37" s="27" t="n">
        <f aca="false">H38+H43+H44+H42+H41+H40+H39</f>
        <v>528300</v>
      </c>
    </row>
    <row r="38" customFormat="false" ht="15.75" hidden="false" customHeight="false" outlineLevel="0" collapsed="false">
      <c r="A38" s="85" t="s">
        <v>135</v>
      </c>
      <c r="B38" s="78" t="s">
        <v>133</v>
      </c>
      <c r="C38" s="78" t="s">
        <v>204</v>
      </c>
      <c r="D38" s="78" t="s">
        <v>208</v>
      </c>
      <c r="E38" s="78" t="s">
        <v>137</v>
      </c>
      <c r="F38" s="110" t="n">
        <v>359488.8</v>
      </c>
      <c r="G38" s="110" t="n">
        <v>359488.8</v>
      </c>
      <c r="H38" s="110" t="n">
        <v>359488.8</v>
      </c>
    </row>
    <row r="39" customFormat="false" ht="31.5" hidden="false" customHeight="false" outlineLevel="0" collapsed="false">
      <c r="A39" s="89" t="s">
        <v>149</v>
      </c>
      <c r="B39" s="78" t="s">
        <v>133</v>
      </c>
      <c r="C39" s="78" t="s">
        <v>204</v>
      </c>
      <c r="D39" s="78" t="s">
        <v>208</v>
      </c>
      <c r="E39" s="78" t="s">
        <v>147</v>
      </c>
      <c r="F39" s="110"/>
      <c r="G39" s="110" t="n">
        <v>139845.58</v>
      </c>
      <c r="H39" s="110"/>
    </row>
    <row r="40" customFormat="false" ht="15.75" hidden="false" customHeight="false" outlineLevel="0" collapsed="false">
      <c r="A40" s="85" t="s">
        <v>138</v>
      </c>
      <c r="B40" s="78" t="s">
        <v>133</v>
      </c>
      <c r="C40" s="78" t="s">
        <v>204</v>
      </c>
      <c r="D40" s="78" t="s">
        <v>208</v>
      </c>
      <c r="E40" s="78" t="s">
        <v>140</v>
      </c>
      <c r="F40" s="110" t="n">
        <v>108565.62</v>
      </c>
      <c r="G40" s="110" t="n">
        <v>108565.62</v>
      </c>
      <c r="H40" s="110" t="n">
        <v>108565.62</v>
      </c>
    </row>
    <row r="41" customFormat="false" ht="15.75" hidden="false" customHeight="false" outlineLevel="0" collapsed="false">
      <c r="A41" s="85" t="s">
        <v>151</v>
      </c>
      <c r="B41" s="78" t="s">
        <v>133</v>
      </c>
      <c r="C41" s="78" t="s">
        <v>204</v>
      </c>
      <c r="D41" s="78" t="s">
        <v>208</v>
      </c>
      <c r="E41" s="78" t="s">
        <v>154</v>
      </c>
      <c r="F41" s="110"/>
      <c r="G41" s="110"/>
      <c r="H41" s="110" t="n">
        <v>5000</v>
      </c>
    </row>
    <row r="42" customFormat="false" ht="15.75" hidden="false" customHeight="false" outlineLevel="0" collapsed="false">
      <c r="A42" s="85" t="s">
        <v>155</v>
      </c>
      <c r="B42" s="78" t="s">
        <v>133</v>
      </c>
      <c r="C42" s="78" t="s">
        <v>204</v>
      </c>
      <c r="D42" s="78" t="s">
        <v>208</v>
      </c>
      <c r="E42" s="78" t="s">
        <v>154</v>
      </c>
      <c r="F42" s="110"/>
      <c r="G42" s="110"/>
      <c r="H42" s="110"/>
    </row>
    <row r="43" customFormat="false" ht="15.75" hidden="false" customHeight="false" outlineLevel="0" collapsed="false">
      <c r="A43" s="85" t="s">
        <v>157</v>
      </c>
      <c r="B43" s="78" t="s">
        <v>133</v>
      </c>
      <c r="C43" s="78" t="s">
        <v>204</v>
      </c>
      <c r="D43" s="78" t="s">
        <v>208</v>
      </c>
      <c r="E43" s="78" t="s">
        <v>159</v>
      </c>
      <c r="F43" s="110" t="n">
        <v>24645.58</v>
      </c>
      <c r="G43" s="110"/>
      <c r="H43" s="110" t="n">
        <v>49645.58</v>
      </c>
    </row>
    <row r="44" customFormat="false" ht="31.5" hidden="false" customHeight="false" outlineLevel="0" collapsed="false">
      <c r="A44" s="85" t="s">
        <v>209</v>
      </c>
      <c r="B44" s="78" t="s">
        <v>133</v>
      </c>
      <c r="C44" s="78" t="s">
        <v>204</v>
      </c>
      <c r="D44" s="78" t="s">
        <v>210</v>
      </c>
      <c r="E44" s="78" t="s">
        <v>154</v>
      </c>
      <c r="F44" s="110"/>
      <c r="G44" s="110"/>
      <c r="H44" s="110" t="n">
        <v>5600</v>
      </c>
    </row>
    <row r="45" customFormat="false" ht="15" hidden="false" customHeight="false" outlineLevel="0" collapsed="false">
      <c r="A45" s="236"/>
      <c r="B45" s="237"/>
      <c r="C45" s="237"/>
      <c r="D45" s="237"/>
      <c r="E45" s="237"/>
      <c r="F45" s="238"/>
      <c r="G45" s="238"/>
      <c r="H45" s="238"/>
    </row>
    <row r="46" customFormat="false" ht="15" hidden="false" customHeight="false" outlineLevel="0" collapsed="false">
      <c r="A46" s="236"/>
      <c r="B46" s="237"/>
      <c r="C46" s="237"/>
      <c r="D46" s="237"/>
      <c r="E46" s="237"/>
      <c r="F46" s="238"/>
      <c r="G46" s="238"/>
      <c r="H46" s="238"/>
    </row>
    <row r="47" customFormat="false" ht="28.5" hidden="false" customHeight="true" outlineLevel="0" collapsed="false">
      <c r="A47" s="239" t="s">
        <v>471</v>
      </c>
      <c r="B47" s="239"/>
      <c r="C47" s="239"/>
      <c r="D47" s="239"/>
      <c r="E47" s="239"/>
    </row>
    <row r="50" s="214" customFormat="true" ht="15.75" hidden="false" customHeight="false" outlineLevel="0" collapsed="false">
      <c r="A50" s="187" t="s">
        <v>461</v>
      </c>
      <c r="B50" s="187"/>
      <c r="C50" s="6"/>
      <c r="F50" s="188" t="s">
        <v>462</v>
      </c>
      <c r="G50" s="6"/>
    </row>
    <row r="54" customFormat="false" ht="15.75" hidden="false" customHeight="true" outlineLevel="0" collapsed="false">
      <c r="A54" s="195" t="s">
        <v>472</v>
      </c>
      <c r="B54" s="195"/>
      <c r="C54" s="195"/>
      <c r="D54" s="195"/>
      <c r="E54" s="195"/>
      <c r="F54" s="195"/>
      <c r="G54" s="195"/>
      <c r="H54" s="195"/>
    </row>
    <row r="55" customFormat="false" ht="12.75" hidden="false" customHeight="true" outlineLevel="0" collapsed="false">
      <c r="A55" s="196" t="s">
        <v>473</v>
      </c>
      <c r="B55" s="196"/>
      <c r="C55" s="196"/>
      <c r="D55" s="196"/>
      <c r="E55" s="196"/>
      <c r="F55" s="196"/>
      <c r="G55" s="196"/>
      <c r="H55" s="196"/>
    </row>
    <row r="56" customFormat="false" ht="36.75" hidden="false" customHeight="true" outlineLevel="0" collapsed="false">
      <c r="A56" s="196"/>
      <c r="B56" s="196"/>
      <c r="C56" s="196"/>
      <c r="D56" s="196"/>
      <c r="E56" s="196"/>
      <c r="F56" s="196"/>
      <c r="G56" s="196"/>
      <c r="H56" s="196"/>
    </row>
    <row r="59" customFormat="false" ht="15.75" hidden="false" customHeight="true" outlineLevel="0" collapsed="false">
      <c r="A59" s="60" t="s">
        <v>116</v>
      </c>
      <c r="B59" s="61" t="s">
        <v>117</v>
      </c>
      <c r="C59" s="61" t="s">
        <v>118</v>
      </c>
      <c r="D59" s="61" t="s">
        <v>119</v>
      </c>
      <c r="E59" s="61" t="s">
        <v>120</v>
      </c>
      <c r="F59" s="62" t="s">
        <v>121</v>
      </c>
      <c r="G59" s="62"/>
      <c r="H59" s="62"/>
    </row>
    <row r="60" customFormat="false" ht="15.75" hidden="false" customHeight="false" outlineLevel="0" collapsed="false">
      <c r="A60" s="60"/>
      <c r="B60" s="61"/>
      <c r="C60" s="61"/>
      <c r="D60" s="61"/>
      <c r="E60" s="61"/>
      <c r="F60" s="62" t="s">
        <v>456</v>
      </c>
      <c r="G60" s="62" t="s">
        <v>457</v>
      </c>
      <c r="H60" s="62" t="s">
        <v>458</v>
      </c>
    </row>
    <row r="61" customFormat="false" ht="31.5" hidden="false" customHeight="false" outlineLevel="0" collapsed="false">
      <c r="A61" s="207" t="s">
        <v>267</v>
      </c>
      <c r="B61" s="69" t="s">
        <v>268</v>
      </c>
      <c r="C61" s="69" t="s">
        <v>126</v>
      </c>
      <c r="D61" s="69" t="s">
        <v>269</v>
      </c>
      <c r="E61" s="69" t="s">
        <v>129</v>
      </c>
      <c r="F61" s="65" t="n">
        <f aca="false">F62+F72</f>
        <v>3518047.9304</v>
      </c>
      <c r="G61" s="65" t="n">
        <f aca="false">G62+G72</f>
        <v>3251274.0204</v>
      </c>
      <c r="H61" s="65" t="n">
        <f aca="false">H62+H72</f>
        <v>4672574.0204</v>
      </c>
    </row>
    <row r="62" customFormat="false" ht="24" hidden="false" customHeight="true" outlineLevel="0" collapsed="false">
      <c r="A62" s="60" t="s">
        <v>270</v>
      </c>
      <c r="B62" s="69" t="s">
        <v>268</v>
      </c>
      <c r="C62" s="69" t="s">
        <v>126</v>
      </c>
      <c r="D62" s="69" t="s">
        <v>271</v>
      </c>
      <c r="E62" s="69" t="s">
        <v>129</v>
      </c>
      <c r="F62" s="65" t="n">
        <f aca="false">F63+F71</f>
        <v>2593444.98928</v>
      </c>
      <c r="G62" s="65" t="n">
        <f aca="false">G63+G71</f>
        <v>2406671.07928</v>
      </c>
      <c r="H62" s="65" t="n">
        <f aca="false">H63+H71</f>
        <v>3747971.07928</v>
      </c>
    </row>
    <row r="63" customFormat="false" ht="15.75" hidden="false" customHeight="false" outlineLevel="0" collapsed="false">
      <c r="A63" s="28" t="s">
        <v>272</v>
      </c>
      <c r="B63" s="73" t="s">
        <v>268</v>
      </c>
      <c r="C63" s="73" t="s">
        <v>126</v>
      </c>
      <c r="D63" s="73" t="s">
        <v>273</v>
      </c>
      <c r="E63" s="73" t="s">
        <v>129</v>
      </c>
      <c r="F63" s="74" t="n">
        <f aca="false">F64+F65+F66+F67+F68+F69</f>
        <v>2493744.98928</v>
      </c>
      <c r="G63" s="74" t="n">
        <f aca="false">G64+G65+G66+G67+G68+G69</f>
        <v>2110171.07928</v>
      </c>
      <c r="H63" s="74" t="n">
        <f aca="false">H64+H65+H66+H67+H68+H69</f>
        <v>3480171.07928</v>
      </c>
    </row>
    <row r="64" customFormat="false" ht="15.75" hidden="false" customHeight="false" outlineLevel="0" collapsed="false">
      <c r="A64" s="213" t="s">
        <v>135</v>
      </c>
      <c r="B64" s="115" t="s">
        <v>268</v>
      </c>
      <c r="C64" s="115" t="s">
        <v>126</v>
      </c>
      <c r="D64" s="115" t="s">
        <v>274</v>
      </c>
      <c r="E64" s="115" t="s">
        <v>275</v>
      </c>
      <c r="F64" s="79" t="n">
        <f aca="false">133139.47*12</f>
        <v>1597673.64</v>
      </c>
      <c r="G64" s="79" t="n">
        <f aca="false">133139.47*12</f>
        <v>1597673.64</v>
      </c>
      <c r="H64" s="79" t="n">
        <f aca="false">133139.47*12</f>
        <v>1597673.64</v>
      </c>
    </row>
    <row r="65" customFormat="false" ht="15.75" hidden="false" customHeight="false" outlineLevel="0" collapsed="false">
      <c r="A65" s="213" t="s">
        <v>138</v>
      </c>
      <c r="B65" s="115" t="s">
        <v>268</v>
      </c>
      <c r="C65" s="115" t="s">
        <v>126</v>
      </c>
      <c r="D65" s="115" t="s">
        <v>276</v>
      </c>
      <c r="E65" s="115" t="s">
        <v>277</v>
      </c>
      <c r="F65" s="79" t="n">
        <f aca="false">F64*30.2%</f>
        <v>482497.43928</v>
      </c>
      <c r="G65" s="79" t="n">
        <f aca="false">G64*30.2%</f>
        <v>482497.43928</v>
      </c>
      <c r="H65" s="79" t="n">
        <f aca="false">H64*30.2%</f>
        <v>482497.43928</v>
      </c>
    </row>
    <row r="66" customFormat="false" ht="31.5" hidden="false" customHeight="false" outlineLevel="0" collapsed="false">
      <c r="A66" s="240" t="s">
        <v>149</v>
      </c>
      <c r="B66" s="115" t="s">
        <v>268</v>
      </c>
      <c r="C66" s="115" t="s">
        <v>126</v>
      </c>
      <c r="D66" s="115" t="s">
        <v>278</v>
      </c>
      <c r="E66" s="115" t="s">
        <v>279</v>
      </c>
      <c r="F66" s="79" t="n">
        <v>100000</v>
      </c>
      <c r="G66" s="79" t="n">
        <v>30000</v>
      </c>
      <c r="H66" s="79" t="n">
        <v>100000</v>
      </c>
    </row>
    <row r="67" customFormat="false" ht="15.75" hidden="false" customHeight="false" outlineLevel="0" collapsed="false">
      <c r="A67" s="213" t="s">
        <v>157</v>
      </c>
      <c r="B67" s="115" t="s">
        <v>268</v>
      </c>
      <c r="C67" s="115" t="s">
        <v>126</v>
      </c>
      <c r="D67" s="115" t="s">
        <v>281</v>
      </c>
      <c r="E67" s="115" t="s">
        <v>154</v>
      </c>
      <c r="F67" s="79" t="n">
        <v>0</v>
      </c>
      <c r="G67" s="79" t="n">
        <v>0</v>
      </c>
      <c r="H67" s="79" t="n">
        <v>0</v>
      </c>
    </row>
    <row r="68" customFormat="false" ht="15.75" hidden="false" customHeight="false" outlineLevel="0" collapsed="false">
      <c r="A68" s="213" t="s">
        <v>157</v>
      </c>
      <c r="B68" s="115" t="s">
        <v>268</v>
      </c>
      <c r="C68" s="115" t="s">
        <v>126</v>
      </c>
      <c r="D68" s="115" t="s">
        <v>281</v>
      </c>
      <c r="E68" s="115" t="s">
        <v>159</v>
      </c>
      <c r="F68" s="79" t="n">
        <f aca="false">[2]бюджет!$D$86</f>
        <v>313573.91</v>
      </c>
      <c r="G68" s="79" t="n">
        <f aca="false">[2]бюджет!$E$86</f>
        <v>0</v>
      </c>
      <c r="H68" s="79" t="n">
        <f aca="false">[2]бюджет!$F$86</f>
        <v>1300000</v>
      </c>
    </row>
    <row r="69" customFormat="false" ht="15.75" hidden="false" customHeight="false" outlineLevel="0" collapsed="false">
      <c r="A69" s="213" t="s">
        <v>160</v>
      </c>
      <c r="B69" s="115" t="s">
        <v>268</v>
      </c>
      <c r="C69" s="115" t="s">
        <v>126</v>
      </c>
      <c r="D69" s="115" t="s">
        <v>282</v>
      </c>
      <c r="E69" s="115" t="s">
        <v>154</v>
      </c>
      <c r="F69" s="79"/>
      <c r="G69" s="79"/>
      <c r="H69" s="79"/>
    </row>
    <row r="70" customFormat="false" ht="15.75" hidden="false" customHeight="false" outlineLevel="0" collapsed="false">
      <c r="A70" s="102" t="s">
        <v>288</v>
      </c>
      <c r="B70" s="73" t="s">
        <v>268</v>
      </c>
      <c r="C70" s="73" t="s">
        <v>126</v>
      </c>
      <c r="D70" s="73" t="s">
        <v>289</v>
      </c>
      <c r="E70" s="73" t="s">
        <v>129</v>
      </c>
      <c r="F70" s="74" t="n">
        <f aca="false">F71</f>
        <v>99700</v>
      </c>
      <c r="G70" s="74" t="n">
        <f aca="false">G71</f>
        <v>296500</v>
      </c>
      <c r="H70" s="74" t="n">
        <f aca="false">H71</f>
        <v>267800</v>
      </c>
    </row>
    <row r="71" customFormat="false" ht="15.75" hidden="false" customHeight="false" outlineLevel="0" collapsed="false">
      <c r="A71" s="213" t="s">
        <v>288</v>
      </c>
      <c r="B71" s="115" t="s">
        <v>268</v>
      </c>
      <c r="C71" s="115" t="s">
        <v>126</v>
      </c>
      <c r="D71" s="115" t="s">
        <v>290</v>
      </c>
      <c r="E71" s="115" t="s">
        <v>154</v>
      </c>
      <c r="F71" s="241" t="n">
        <v>99700</v>
      </c>
      <c r="G71" s="241" t="n">
        <f aca="false">62000+12500+42000+54500+19000+3250+5050+10000+45500+5000+8500+500+28700</f>
        <v>296500</v>
      </c>
      <c r="H71" s="241" t="n">
        <f aca="false">62000+12500+42000+54500+19000+3250+5050+10000+45500+5000+8500+500</f>
        <v>267800</v>
      </c>
    </row>
    <row r="72" customFormat="false" ht="29.25" hidden="false" customHeight="true" outlineLevel="0" collapsed="false">
      <c r="A72" s="61" t="s">
        <v>292</v>
      </c>
      <c r="B72" s="69" t="s">
        <v>268</v>
      </c>
      <c r="C72" s="69" t="s">
        <v>126</v>
      </c>
      <c r="D72" s="69" t="s">
        <v>293</v>
      </c>
      <c r="E72" s="69" t="s">
        <v>129</v>
      </c>
      <c r="F72" s="65" t="n">
        <f aca="false">F74+F75+F76+F77+F78</f>
        <v>924602.94112</v>
      </c>
      <c r="G72" s="65" t="n">
        <f aca="false">G74+G75+G76+G77+G78</f>
        <v>844602.94112</v>
      </c>
      <c r="H72" s="65" t="n">
        <f aca="false">H74+H75+H76+H77+H78</f>
        <v>924602.94112</v>
      </c>
    </row>
    <row r="73" customFormat="false" ht="31.5" hidden="false" customHeight="false" outlineLevel="0" collapsed="false">
      <c r="A73" s="242" t="s">
        <v>294</v>
      </c>
      <c r="B73" s="73" t="s">
        <v>268</v>
      </c>
      <c r="C73" s="73" t="s">
        <v>126</v>
      </c>
      <c r="D73" s="73" t="s">
        <v>295</v>
      </c>
      <c r="E73" s="73" t="s">
        <v>129</v>
      </c>
      <c r="F73" s="74" t="n">
        <f aca="false">F74+F75+F77+F76+F78</f>
        <v>924602.94112</v>
      </c>
      <c r="G73" s="74" t="n">
        <f aca="false">G74+G75+G77+G76+G78</f>
        <v>844602.94112</v>
      </c>
      <c r="H73" s="74" t="n">
        <f aca="false">H74+H75+H77+H76+H78</f>
        <v>924602.94112</v>
      </c>
    </row>
    <row r="74" customFormat="false" ht="15.75" hidden="false" customHeight="false" outlineLevel="0" collapsed="false">
      <c r="A74" s="213" t="s">
        <v>135</v>
      </c>
      <c r="B74" s="115" t="s">
        <v>268</v>
      </c>
      <c r="C74" s="115" t="s">
        <v>126</v>
      </c>
      <c r="D74" s="115" t="s">
        <v>296</v>
      </c>
      <c r="E74" s="115" t="s">
        <v>275</v>
      </c>
      <c r="F74" s="79" t="n">
        <f aca="false">51433.88*12</f>
        <v>617206.56</v>
      </c>
      <c r="G74" s="79" t="n">
        <f aca="false">51433.88*12</f>
        <v>617206.56</v>
      </c>
      <c r="H74" s="79" t="n">
        <f aca="false">51433.88*12</f>
        <v>617206.56</v>
      </c>
    </row>
    <row r="75" customFormat="false" ht="15.75" hidden="false" customHeight="false" outlineLevel="0" collapsed="false">
      <c r="A75" s="213" t="s">
        <v>138</v>
      </c>
      <c r="B75" s="115" t="s">
        <v>268</v>
      </c>
      <c r="C75" s="115" t="s">
        <v>126</v>
      </c>
      <c r="D75" s="115" t="s">
        <v>313</v>
      </c>
      <c r="E75" s="115" t="s">
        <v>277</v>
      </c>
      <c r="F75" s="79" t="n">
        <f aca="false">F74*30.2%</f>
        <v>186396.38112</v>
      </c>
      <c r="G75" s="79" t="n">
        <f aca="false">G74*30.2%</f>
        <v>186396.38112</v>
      </c>
      <c r="H75" s="79" t="n">
        <f aca="false">H74*30.2%</f>
        <v>186396.38112</v>
      </c>
    </row>
    <row r="76" customFormat="false" ht="31.5" hidden="false" customHeight="false" outlineLevel="0" collapsed="false">
      <c r="A76" s="240" t="s">
        <v>149</v>
      </c>
      <c r="B76" s="115" t="s">
        <v>268</v>
      </c>
      <c r="C76" s="115" t="s">
        <v>126</v>
      </c>
      <c r="D76" s="115" t="s">
        <v>314</v>
      </c>
      <c r="E76" s="115" t="s">
        <v>279</v>
      </c>
      <c r="F76" s="79" t="n">
        <v>100000</v>
      </c>
      <c r="G76" s="79" t="n">
        <v>20000</v>
      </c>
      <c r="H76" s="79" t="n">
        <v>100000</v>
      </c>
    </row>
    <row r="77" customFormat="false" ht="15.75" hidden="false" customHeight="false" outlineLevel="0" collapsed="false">
      <c r="A77" s="213" t="s">
        <v>157</v>
      </c>
      <c r="B77" s="115" t="s">
        <v>268</v>
      </c>
      <c r="C77" s="115" t="s">
        <v>126</v>
      </c>
      <c r="D77" s="115" t="s">
        <v>315</v>
      </c>
      <c r="E77" s="115" t="s">
        <v>159</v>
      </c>
      <c r="F77" s="79" t="n">
        <v>1000</v>
      </c>
      <c r="G77" s="79" t="n">
        <v>1000</v>
      </c>
      <c r="H77" s="79" t="n">
        <v>1000</v>
      </c>
    </row>
    <row r="78" customFormat="false" ht="15.75" hidden="false" customHeight="false" outlineLevel="0" collapsed="false">
      <c r="A78" s="213" t="s">
        <v>164</v>
      </c>
      <c r="B78" s="115" t="s">
        <v>268</v>
      </c>
      <c r="C78" s="115" t="s">
        <v>126</v>
      </c>
      <c r="D78" s="115" t="s">
        <v>316</v>
      </c>
      <c r="E78" s="115" t="s">
        <v>154</v>
      </c>
      <c r="F78" s="79" t="n">
        <v>20000</v>
      </c>
      <c r="G78" s="79" t="n">
        <v>20000</v>
      </c>
      <c r="H78" s="79" t="n">
        <v>20000</v>
      </c>
    </row>
    <row r="80" customFormat="false" ht="15" hidden="false" customHeight="true" outlineLevel="0" collapsed="false">
      <c r="A80" s="239" t="s">
        <v>471</v>
      </c>
      <c r="B80" s="239"/>
      <c r="C80" s="239"/>
      <c r="D80" s="239"/>
      <c r="E80" s="239"/>
    </row>
    <row r="82" s="214" customFormat="true" ht="15.75" hidden="false" customHeight="false" outlineLevel="0" collapsed="false">
      <c r="A82" s="187" t="s">
        <v>461</v>
      </c>
      <c r="B82" s="187"/>
      <c r="C82" s="6"/>
      <c r="F82" s="188" t="s">
        <v>462</v>
      </c>
      <c r="G82" s="6"/>
    </row>
  </sheetData>
  <mergeCells count="18">
    <mergeCell ref="A1:H1"/>
    <mergeCell ref="A2:H3"/>
    <mergeCell ref="A5:A6"/>
    <mergeCell ref="B5:B6"/>
    <mergeCell ref="C5:C6"/>
    <mergeCell ref="D5:D6"/>
    <mergeCell ref="E5:E6"/>
    <mergeCell ref="F5:H5"/>
    <mergeCell ref="A47:E47"/>
    <mergeCell ref="A54:H54"/>
    <mergeCell ref="A55:H56"/>
    <mergeCell ref="A59:A60"/>
    <mergeCell ref="B59:B60"/>
    <mergeCell ref="C59:C60"/>
    <mergeCell ref="D59:D60"/>
    <mergeCell ref="E59:E60"/>
    <mergeCell ref="F59:H59"/>
    <mergeCell ref="A80:E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20.41"/>
    <col collapsed="false" customWidth="true" hidden="false" outlineLevel="0" max="5" min="5" style="0" width="7.7"/>
    <col collapsed="false" customWidth="true" hidden="false" outlineLevel="0" max="7" min="6" style="0" width="16.7"/>
  </cols>
  <sheetData>
    <row r="2" customFormat="false" ht="37.5" hidden="false" customHeight="true" outlineLevel="0" collapsed="false">
      <c r="A2" s="195" t="s">
        <v>474</v>
      </c>
      <c r="B2" s="195"/>
      <c r="C2" s="195"/>
      <c r="D2" s="195"/>
      <c r="E2" s="195"/>
      <c r="F2" s="195"/>
      <c r="G2" s="195"/>
    </row>
    <row r="3" customFormat="false" ht="12.75" hidden="false" customHeight="true" outlineLevel="0" collapsed="false">
      <c r="A3" s="196" t="s">
        <v>475</v>
      </c>
      <c r="B3" s="196"/>
      <c r="C3" s="196"/>
      <c r="D3" s="196"/>
      <c r="E3" s="196"/>
      <c r="F3" s="196"/>
      <c r="G3" s="196"/>
    </row>
    <row r="4" customFormat="false" ht="28.5" hidden="false" customHeight="true" outlineLevel="0" collapsed="false">
      <c r="A4" s="196"/>
      <c r="B4" s="196"/>
      <c r="C4" s="196"/>
      <c r="D4" s="196"/>
      <c r="E4" s="196"/>
      <c r="F4" s="196"/>
      <c r="G4" s="196"/>
    </row>
    <row r="5" customFormat="false" ht="22.5" hidden="false" customHeight="true" outlineLevel="0" collapsed="false"/>
    <row r="6" customFormat="false" ht="30" hidden="false" customHeight="true" outlineLevel="0" collapsed="false">
      <c r="A6" s="60" t="s">
        <v>116</v>
      </c>
      <c r="B6" s="61" t="s">
        <v>117</v>
      </c>
      <c r="C6" s="61" t="s">
        <v>118</v>
      </c>
      <c r="D6" s="61" t="s">
        <v>119</v>
      </c>
      <c r="E6" s="61" t="s">
        <v>120</v>
      </c>
      <c r="F6" s="62" t="s">
        <v>476</v>
      </c>
      <c r="G6" s="62"/>
    </row>
    <row r="7" customFormat="false" ht="28.5" hidden="false" customHeight="true" outlineLevel="0" collapsed="false">
      <c r="A7" s="60"/>
      <c r="B7" s="61"/>
      <c r="C7" s="61"/>
      <c r="D7" s="61"/>
      <c r="E7" s="61"/>
      <c r="F7" s="60" t="s">
        <v>355</v>
      </c>
      <c r="G7" s="60" t="s">
        <v>477</v>
      </c>
    </row>
    <row r="8" customFormat="false" ht="29.25" hidden="false" customHeight="false" outlineLevel="0" collapsed="false">
      <c r="A8" s="243" t="s">
        <v>478</v>
      </c>
      <c r="B8" s="244" t="s">
        <v>268</v>
      </c>
      <c r="C8" s="244" t="s">
        <v>126</v>
      </c>
      <c r="D8" s="245"/>
      <c r="E8" s="244"/>
      <c r="F8" s="246" t="n">
        <f aca="false">F9+F20</f>
        <v>3485098.44</v>
      </c>
      <c r="G8" s="246" t="n">
        <f aca="false">G9+G20</f>
        <v>2555967.86</v>
      </c>
    </row>
    <row r="9" customFormat="false" ht="27" hidden="false" customHeight="true" outlineLevel="0" collapsed="false">
      <c r="A9" s="247" t="s">
        <v>479</v>
      </c>
      <c r="B9" s="244" t="s">
        <v>268</v>
      </c>
      <c r="C9" s="244" t="s">
        <v>126</v>
      </c>
      <c r="D9" s="244" t="s">
        <v>480</v>
      </c>
      <c r="E9" s="244"/>
      <c r="F9" s="246" t="n">
        <f aca="false">F10+F14+F19</f>
        <v>2693513.82</v>
      </c>
      <c r="G9" s="246" t="n">
        <f aca="false">G10+G14+G19</f>
        <v>1938963.67</v>
      </c>
    </row>
    <row r="10" customFormat="false" ht="18" hidden="false" customHeight="true" outlineLevel="0" collapsed="false">
      <c r="A10" s="248" t="s">
        <v>310</v>
      </c>
      <c r="B10" s="249" t="s">
        <v>268</v>
      </c>
      <c r="C10" s="249" t="s">
        <v>126</v>
      </c>
      <c r="D10" s="249" t="s">
        <v>481</v>
      </c>
      <c r="E10" s="249"/>
      <c r="F10" s="250" t="n">
        <f aca="false">F11+F13+F12</f>
        <v>1797081.07</v>
      </c>
      <c r="G10" s="250" t="n">
        <f aca="false">G11+G13+G12</f>
        <v>1391337.03</v>
      </c>
    </row>
    <row r="11" customFormat="false" ht="15" hidden="false" customHeight="false" outlineLevel="0" collapsed="false">
      <c r="A11" s="251" t="s">
        <v>135</v>
      </c>
      <c r="B11" s="245" t="s">
        <v>268</v>
      </c>
      <c r="C11" s="245" t="s">
        <v>126</v>
      </c>
      <c r="D11" s="245" t="s">
        <v>482</v>
      </c>
      <c r="E11" s="245" t="s">
        <v>275</v>
      </c>
      <c r="F11" s="252" t="n">
        <v>1286544.6</v>
      </c>
      <c r="G11" s="252" t="n">
        <v>1047271.93</v>
      </c>
    </row>
    <row r="12" customFormat="false" ht="15" hidden="false" customHeight="false" outlineLevel="0" collapsed="false">
      <c r="A12" s="251" t="s">
        <v>424</v>
      </c>
      <c r="B12" s="245" t="s">
        <v>268</v>
      </c>
      <c r="C12" s="245" t="s">
        <v>126</v>
      </c>
      <c r="D12" s="245" t="s">
        <v>483</v>
      </c>
      <c r="E12" s="245" t="s">
        <v>279</v>
      </c>
      <c r="F12" s="252" t="n">
        <v>122000</v>
      </c>
      <c r="G12" s="252" t="n">
        <v>24000</v>
      </c>
    </row>
    <row r="13" customFormat="false" ht="15" hidden="false" customHeight="false" outlineLevel="0" collapsed="false">
      <c r="A13" s="251" t="s">
        <v>138</v>
      </c>
      <c r="B13" s="245" t="s">
        <v>268</v>
      </c>
      <c r="C13" s="245" t="s">
        <v>126</v>
      </c>
      <c r="D13" s="245" t="s">
        <v>484</v>
      </c>
      <c r="E13" s="245" t="s">
        <v>277</v>
      </c>
      <c r="F13" s="252" t="n">
        <v>388536.47</v>
      </c>
      <c r="G13" s="252" t="n">
        <v>320065.1</v>
      </c>
    </row>
    <row r="14" customFormat="false" ht="15" hidden="false" customHeight="false" outlineLevel="0" collapsed="false">
      <c r="A14" s="248" t="s">
        <v>299</v>
      </c>
      <c r="B14" s="249" t="s">
        <v>268</v>
      </c>
      <c r="C14" s="249" t="s">
        <v>126</v>
      </c>
      <c r="D14" s="249" t="s">
        <v>485</v>
      </c>
      <c r="E14" s="249"/>
      <c r="F14" s="250" t="n">
        <f aca="false">F15+F16+F17+F18</f>
        <v>851432.75</v>
      </c>
      <c r="G14" s="250" t="n">
        <f aca="false">G15+G16+G17</f>
        <v>502801.64</v>
      </c>
    </row>
    <row r="15" customFormat="false" ht="15" hidden="false" customHeight="false" outlineLevel="0" collapsed="false">
      <c r="A15" s="251" t="s">
        <v>157</v>
      </c>
      <c r="B15" s="245" t="s">
        <v>268</v>
      </c>
      <c r="C15" s="245" t="s">
        <v>126</v>
      </c>
      <c r="D15" s="245" t="s">
        <v>486</v>
      </c>
      <c r="E15" s="245" t="s">
        <v>154</v>
      </c>
      <c r="F15" s="252" t="n">
        <v>806751.55</v>
      </c>
      <c r="G15" s="252" t="n">
        <v>495786.68</v>
      </c>
    </row>
    <row r="16" customFormat="false" ht="15" hidden="false" customHeight="false" outlineLevel="0" collapsed="false">
      <c r="A16" s="251" t="s">
        <v>160</v>
      </c>
      <c r="B16" s="245" t="s">
        <v>268</v>
      </c>
      <c r="C16" s="245" t="s">
        <v>126</v>
      </c>
      <c r="D16" s="245" t="s">
        <v>487</v>
      </c>
      <c r="E16" s="245" t="s">
        <v>154</v>
      </c>
      <c r="F16" s="252" t="n">
        <v>28213.2</v>
      </c>
      <c r="G16" s="252" t="n">
        <v>546.96</v>
      </c>
    </row>
    <row r="17" customFormat="false" ht="15" hidden="false" customHeight="false" outlineLevel="0" collapsed="false">
      <c r="A17" s="251" t="s">
        <v>164</v>
      </c>
      <c r="B17" s="245" t="s">
        <v>268</v>
      </c>
      <c r="C17" s="245" t="s">
        <v>126</v>
      </c>
      <c r="D17" s="245" t="s">
        <v>488</v>
      </c>
      <c r="E17" s="245" t="s">
        <v>154</v>
      </c>
      <c r="F17" s="252" t="n">
        <v>6468</v>
      </c>
      <c r="G17" s="252" t="n">
        <v>6468</v>
      </c>
    </row>
    <row r="18" customFormat="false" ht="15" hidden="false" customHeight="false" outlineLevel="0" collapsed="false">
      <c r="A18" s="251" t="s">
        <v>288</v>
      </c>
      <c r="B18" s="245" t="s">
        <v>268</v>
      </c>
      <c r="C18" s="245" t="s">
        <v>126</v>
      </c>
      <c r="D18" s="245" t="s">
        <v>489</v>
      </c>
      <c r="E18" s="245" t="s">
        <v>154</v>
      </c>
      <c r="F18" s="252" t="n">
        <v>10000</v>
      </c>
      <c r="G18" s="252" t="n">
        <v>10000</v>
      </c>
    </row>
    <row r="19" customFormat="false" ht="15" hidden="false" customHeight="false" outlineLevel="0" collapsed="false">
      <c r="A19" s="251" t="s">
        <v>209</v>
      </c>
      <c r="B19" s="245" t="s">
        <v>268</v>
      </c>
      <c r="C19" s="245" t="s">
        <v>126</v>
      </c>
      <c r="D19" s="245" t="s">
        <v>490</v>
      </c>
      <c r="E19" s="245" t="s">
        <v>154</v>
      </c>
      <c r="F19" s="252" t="n">
        <v>45000</v>
      </c>
      <c r="G19" s="252" t="n">
        <v>44825</v>
      </c>
    </row>
    <row r="20" customFormat="false" ht="27.75" hidden="false" customHeight="true" outlineLevel="0" collapsed="false">
      <c r="A20" s="253" t="s">
        <v>491</v>
      </c>
      <c r="B20" s="244" t="s">
        <v>268</v>
      </c>
      <c r="C20" s="244" t="s">
        <v>126</v>
      </c>
      <c r="D20" s="244" t="s">
        <v>492</v>
      </c>
      <c r="E20" s="244"/>
      <c r="F20" s="246" t="n">
        <f aca="false">F21+F74</f>
        <v>791584.62</v>
      </c>
      <c r="G20" s="246" t="n">
        <f aca="false">G21+G74</f>
        <v>617004.19</v>
      </c>
    </row>
    <row r="21" customFormat="false" ht="21" hidden="false" customHeight="true" outlineLevel="0" collapsed="false">
      <c r="A21" s="248" t="s">
        <v>310</v>
      </c>
      <c r="B21" s="249" t="s">
        <v>268</v>
      </c>
      <c r="C21" s="249" t="s">
        <v>126</v>
      </c>
      <c r="D21" s="249" t="s">
        <v>493</v>
      </c>
      <c r="E21" s="249"/>
      <c r="F21" s="250" t="n">
        <f aca="false">F22+F73+F72</f>
        <v>752682.62</v>
      </c>
      <c r="G21" s="250" t="n">
        <f aca="false">G22+G73+G72</f>
        <v>597221.41</v>
      </c>
    </row>
    <row r="22" customFormat="false" ht="15" hidden="false" customHeight="false" outlineLevel="0" collapsed="false">
      <c r="A22" s="251" t="s">
        <v>135</v>
      </c>
      <c r="B22" s="245" t="s">
        <v>268</v>
      </c>
      <c r="C22" s="245" t="s">
        <v>126</v>
      </c>
      <c r="D22" s="245" t="s">
        <v>494</v>
      </c>
      <c r="E22" s="245" t="s">
        <v>275</v>
      </c>
      <c r="F22" s="252" t="n">
        <v>491718.6</v>
      </c>
      <c r="G22" s="252" t="n">
        <v>380799.28</v>
      </c>
    </row>
    <row r="23" customFormat="false" ht="18.75" hidden="true" customHeight="false" outlineLevel="0" collapsed="false">
      <c r="A23" s="251" t="s">
        <v>138</v>
      </c>
      <c r="B23" s="245" t="s">
        <v>268</v>
      </c>
      <c r="C23" s="245" t="s">
        <v>126</v>
      </c>
      <c r="D23" s="245" t="s">
        <v>297</v>
      </c>
      <c r="E23" s="245" t="s">
        <v>298</v>
      </c>
      <c r="F23" s="254"/>
      <c r="G23" s="254"/>
    </row>
    <row r="24" customFormat="false" ht="18.75" hidden="true" customHeight="false" outlineLevel="0" collapsed="false">
      <c r="A24" s="251" t="s">
        <v>299</v>
      </c>
      <c r="B24" s="245" t="s">
        <v>268</v>
      </c>
      <c r="C24" s="245" t="s">
        <v>126</v>
      </c>
      <c r="D24" s="245" t="s">
        <v>297</v>
      </c>
      <c r="E24" s="245" t="s">
        <v>298</v>
      </c>
      <c r="F24" s="254"/>
      <c r="G24" s="254"/>
    </row>
    <row r="25" customFormat="false" ht="18.75" hidden="true" customHeight="false" outlineLevel="0" collapsed="false">
      <c r="A25" s="251" t="s">
        <v>151</v>
      </c>
      <c r="B25" s="245" t="s">
        <v>268</v>
      </c>
      <c r="C25" s="245" t="s">
        <v>126</v>
      </c>
      <c r="D25" s="245" t="s">
        <v>297</v>
      </c>
      <c r="E25" s="245" t="s">
        <v>298</v>
      </c>
      <c r="F25" s="254"/>
      <c r="G25" s="254"/>
    </row>
    <row r="26" customFormat="false" ht="18.75" hidden="true" customHeight="false" outlineLevel="0" collapsed="false">
      <c r="A26" s="251" t="s">
        <v>300</v>
      </c>
      <c r="B26" s="245" t="s">
        <v>268</v>
      </c>
      <c r="C26" s="245" t="s">
        <v>126</v>
      </c>
      <c r="D26" s="245" t="s">
        <v>297</v>
      </c>
      <c r="E26" s="245" t="s">
        <v>298</v>
      </c>
      <c r="F26" s="254"/>
      <c r="G26" s="254"/>
    </row>
    <row r="27" customFormat="false" ht="18.75" hidden="true" customHeight="false" outlineLevel="0" collapsed="false">
      <c r="A27" s="251" t="s">
        <v>157</v>
      </c>
      <c r="B27" s="245" t="s">
        <v>268</v>
      </c>
      <c r="C27" s="245" t="s">
        <v>126</v>
      </c>
      <c r="D27" s="245" t="s">
        <v>297</v>
      </c>
      <c r="E27" s="245" t="s">
        <v>298</v>
      </c>
      <c r="F27" s="254"/>
      <c r="G27" s="254"/>
    </row>
    <row r="28" customFormat="false" ht="18.75" hidden="true" customHeight="false" outlineLevel="0" collapsed="false">
      <c r="A28" s="251" t="s">
        <v>301</v>
      </c>
      <c r="B28" s="245" t="s">
        <v>268</v>
      </c>
      <c r="C28" s="245" t="s">
        <v>126</v>
      </c>
      <c r="D28" s="245" t="s">
        <v>297</v>
      </c>
      <c r="E28" s="245" t="s">
        <v>298</v>
      </c>
      <c r="F28" s="254"/>
      <c r="G28" s="254"/>
    </row>
    <row r="29" customFormat="false" ht="15" hidden="true" customHeight="false" outlineLevel="0" collapsed="false">
      <c r="A29" s="251" t="s">
        <v>160</v>
      </c>
      <c r="B29" s="245" t="s">
        <v>268</v>
      </c>
      <c r="C29" s="245" t="s">
        <v>126</v>
      </c>
      <c r="D29" s="245" t="s">
        <v>297</v>
      </c>
      <c r="E29" s="245" t="s">
        <v>298</v>
      </c>
      <c r="F29" s="252"/>
      <c r="G29" s="252"/>
    </row>
    <row r="30" customFormat="false" ht="15" hidden="true" customHeight="false" outlineLevel="0" collapsed="false">
      <c r="A30" s="251" t="s">
        <v>164</v>
      </c>
      <c r="B30" s="245" t="s">
        <v>268</v>
      </c>
      <c r="C30" s="245" t="s">
        <v>126</v>
      </c>
      <c r="D30" s="245" t="s">
        <v>297</v>
      </c>
      <c r="E30" s="245" t="s">
        <v>298</v>
      </c>
      <c r="F30" s="252"/>
      <c r="G30" s="252"/>
    </row>
    <row r="31" customFormat="false" ht="15" hidden="true" customHeight="false" outlineLevel="0" collapsed="false">
      <c r="A31" s="251" t="s">
        <v>302</v>
      </c>
      <c r="B31" s="245" t="s">
        <v>268</v>
      </c>
      <c r="C31" s="245" t="s">
        <v>126</v>
      </c>
      <c r="D31" s="245" t="s">
        <v>297</v>
      </c>
      <c r="E31" s="245" t="s">
        <v>298</v>
      </c>
      <c r="F31" s="252"/>
      <c r="G31" s="252"/>
    </row>
    <row r="32" customFormat="false" ht="30" hidden="true" customHeight="false" outlineLevel="0" collapsed="false">
      <c r="A32" s="251" t="s">
        <v>303</v>
      </c>
      <c r="B32" s="245" t="s">
        <v>268</v>
      </c>
      <c r="C32" s="245" t="s">
        <v>126</v>
      </c>
      <c r="D32" s="245" t="s">
        <v>297</v>
      </c>
      <c r="E32" s="245" t="s">
        <v>298</v>
      </c>
      <c r="F32" s="252"/>
      <c r="G32" s="252"/>
    </row>
    <row r="33" customFormat="false" ht="15" hidden="true" customHeight="false" outlineLevel="0" collapsed="false">
      <c r="A33" s="251" t="s">
        <v>304</v>
      </c>
      <c r="B33" s="245" t="s">
        <v>268</v>
      </c>
      <c r="C33" s="245" t="s">
        <v>126</v>
      </c>
      <c r="D33" s="245" t="s">
        <v>297</v>
      </c>
      <c r="E33" s="245" t="s">
        <v>298</v>
      </c>
      <c r="F33" s="252"/>
      <c r="G33" s="252"/>
    </row>
    <row r="34" customFormat="false" ht="15" hidden="true" customHeight="false" outlineLevel="0" collapsed="false">
      <c r="A34" s="251" t="s">
        <v>305</v>
      </c>
      <c r="B34" s="245" t="s">
        <v>268</v>
      </c>
      <c r="C34" s="245" t="s">
        <v>126</v>
      </c>
      <c r="D34" s="245" t="s">
        <v>297</v>
      </c>
      <c r="E34" s="245" t="s">
        <v>298</v>
      </c>
      <c r="F34" s="252"/>
      <c r="G34" s="252"/>
    </row>
    <row r="35" customFormat="false" ht="15" hidden="true" customHeight="false" outlineLevel="0" collapsed="false">
      <c r="A35" s="251" t="s">
        <v>177</v>
      </c>
      <c r="B35" s="245" t="s">
        <v>268</v>
      </c>
      <c r="C35" s="245" t="s">
        <v>126</v>
      </c>
      <c r="D35" s="245" t="s">
        <v>297</v>
      </c>
      <c r="E35" s="245" t="s">
        <v>298</v>
      </c>
      <c r="F35" s="252"/>
      <c r="G35" s="252"/>
    </row>
    <row r="36" customFormat="false" ht="15" hidden="true" customHeight="false" outlineLevel="0" collapsed="false">
      <c r="A36" s="251" t="s">
        <v>209</v>
      </c>
      <c r="B36" s="245" t="s">
        <v>268</v>
      </c>
      <c r="C36" s="245" t="s">
        <v>126</v>
      </c>
      <c r="D36" s="245" t="s">
        <v>297</v>
      </c>
      <c r="E36" s="245" t="s">
        <v>298</v>
      </c>
      <c r="F36" s="252"/>
      <c r="G36" s="252"/>
    </row>
    <row r="37" customFormat="false" ht="15" hidden="true" customHeight="false" outlineLevel="0" collapsed="false">
      <c r="A37" s="251" t="s">
        <v>300</v>
      </c>
      <c r="B37" s="245" t="s">
        <v>224</v>
      </c>
      <c r="C37" s="245" t="s">
        <v>126</v>
      </c>
      <c r="D37" s="245" t="s">
        <v>297</v>
      </c>
      <c r="E37" s="245" t="s">
        <v>306</v>
      </c>
      <c r="F37" s="252"/>
      <c r="G37" s="252"/>
    </row>
    <row r="38" customFormat="false" ht="15" hidden="true" customHeight="false" outlineLevel="0" collapsed="false">
      <c r="A38" s="251" t="s">
        <v>157</v>
      </c>
      <c r="B38" s="245" t="s">
        <v>224</v>
      </c>
      <c r="C38" s="245" t="s">
        <v>126</v>
      </c>
      <c r="D38" s="245" t="s">
        <v>297</v>
      </c>
      <c r="E38" s="245" t="s">
        <v>306</v>
      </c>
      <c r="F38" s="252"/>
      <c r="G38" s="252"/>
    </row>
    <row r="39" customFormat="false" ht="15" hidden="true" customHeight="false" outlineLevel="0" collapsed="false">
      <c r="A39" s="251" t="s">
        <v>301</v>
      </c>
      <c r="B39" s="245" t="s">
        <v>224</v>
      </c>
      <c r="C39" s="245" t="s">
        <v>126</v>
      </c>
      <c r="D39" s="245" t="s">
        <v>297</v>
      </c>
      <c r="E39" s="245" t="s">
        <v>306</v>
      </c>
      <c r="F39" s="252"/>
      <c r="G39" s="252"/>
    </row>
    <row r="40" customFormat="false" ht="15" hidden="true" customHeight="false" outlineLevel="0" collapsed="false">
      <c r="A40" s="251" t="s">
        <v>160</v>
      </c>
      <c r="B40" s="245" t="s">
        <v>224</v>
      </c>
      <c r="C40" s="245" t="s">
        <v>126</v>
      </c>
      <c r="D40" s="245" t="s">
        <v>297</v>
      </c>
      <c r="E40" s="245" t="s">
        <v>306</v>
      </c>
      <c r="F40" s="252"/>
      <c r="G40" s="252"/>
    </row>
    <row r="41" customFormat="false" ht="15" hidden="true" customHeight="false" outlineLevel="0" collapsed="false">
      <c r="A41" s="251" t="s">
        <v>164</v>
      </c>
      <c r="B41" s="245" t="s">
        <v>224</v>
      </c>
      <c r="C41" s="245" t="s">
        <v>126</v>
      </c>
      <c r="D41" s="245" t="s">
        <v>297</v>
      </c>
      <c r="E41" s="245" t="s">
        <v>306</v>
      </c>
      <c r="F41" s="252"/>
      <c r="G41" s="252"/>
    </row>
    <row r="42" customFormat="false" ht="15" hidden="true" customHeight="false" outlineLevel="0" collapsed="false">
      <c r="A42" s="251" t="s">
        <v>302</v>
      </c>
      <c r="B42" s="245" t="s">
        <v>224</v>
      </c>
      <c r="C42" s="245" t="s">
        <v>126</v>
      </c>
      <c r="D42" s="245" t="s">
        <v>297</v>
      </c>
      <c r="E42" s="245" t="s">
        <v>306</v>
      </c>
      <c r="F42" s="252"/>
      <c r="G42" s="252"/>
    </row>
    <row r="43" customFormat="false" ht="15" hidden="true" customHeight="false" outlineLevel="0" collapsed="false">
      <c r="A43" s="251" t="s">
        <v>307</v>
      </c>
      <c r="B43" s="245" t="s">
        <v>224</v>
      </c>
      <c r="C43" s="245" t="s">
        <v>126</v>
      </c>
      <c r="D43" s="245" t="s">
        <v>297</v>
      </c>
      <c r="E43" s="245" t="s">
        <v>306</v>
      </c>
      <c r="F43" s="252"/>
      <c r="G43" s="252"/>
    </row>
    <row r="44" customFormat="false" ht="15" hidden="true" customHeight="false" outlineLevel="0" collapsed="false">
      <c r="A44" s="251" t="s">
        <v>304</v>
      </c>
      <c r="B44" s="245" t="s">
        <v>224</v>
      </c>
      <c r="C44" s="245" t="s">
        <v>126</v>
      </c>
      <c r="D44" s="245" t="s">
        <v>297</v>
      </c>
      <c r="E44" s="245" t="s">
        <v>306</v>
      </c>
      <c r="F44" s="252"/>
      <c r="G44" s="252"/>
    </row>
    <row r="45" customFormat="false" ht="15" hidden="true" customHeight="false" outlineLevel="0" collapsed="false">
      <c r="A45" s="251" t="s">
        <v>305</v>
      </c>
      <c r="B45" s="245" t="s">
        <v>224</v>
      </c>
      <c r="C45" s="245" t="s">
        <v>126</v>
      </c>
      <c r="D45" s="245" t="s">
        <v>297</v>
      </c>
      <c r="E45" s="245" t="s">
        <v>306</v>
      </c>
      <c r="F45" s="252"/>
      <c r="G45" s="252"/>
    </row>
    <row r="46" customFormat="false" ht="15" hidden="true" customHeight="false" outlineLevel="0" collapsed="false">
      <c r="A46" s="251" t="s">
        <v>177</v>
      </c>
      <c r="B46" s="245" t="s">
        <v>224</v>
      </c>
      <c r="C46" s="245" t="s">
        <v>126</v>
      </c>
      <c r="D46" s="245" t="s">
        <v>297</v>
      </c>
      <c r="E46" s="245" t="s">
        <v>306</v>
      </c>
      <c r="F46" s="252"/>
      <c r="G46" s="252"/>
    </row>
    <row r="47" customFormat="false" ht="15" hidden="true" customHeight="false" outlineLevel="0" collapsed="false">
      <c r="A47" s="251" t="s">
        <v>209</v>
      </c>
      <c r="B47" s="245" t="s">
        <v>224</v>
      </c>
      <c r="C47" s="245" t="s">
        <v>126</v>
      </c>
      <c r="D47" s="245" t="s">
        <v>297</v>
      </c>
      <c r="E47" s="245" t="s">
        <v>306</v>
      </c>
      <c r="F47" s="252"/>
      <c r="G47" s="252"/>
    </row>
    <row r="48" customFormat="false" ht="30" hidden="true" customHeight="false" outlineLevel="0" collapsed="false">
      <c r="A48" s="255" t="s">
        <v>308</v>
      </c>
      <c r="B48" s="245" t="s">
        <v>224</v>
      </c>
      <c r="C48" s="245" t="s">
        <v>126</v>
      </c>
      <c r="D48" s="245" t="s">
        <v>297</v>
      </c>
      <c r="E48" s="245"/>
      <c r="F48" s="252"/>
      <c r="G48" s="252"/>
    </row>
    <row r="49" customFormat="false" ht="30" hidden="true" customHeight="false" outlineLevel="0" collapsed="false">
      <c r="A49" s="255" t="s">
        <v>309</v>
      </c>
      <c r="B49" s="245" t="s">
        <v>224</v>
      </c>
      <c r="C49" s="245" t="s">
        <v>126</v>
      </c>
      <c r="D49" s="245" t="s">
        <v>297</v>
      </c>
      <c r="E49" s="245" t="n">
        <v>327</v>
      </c>
      <c r="F49" s="252"/>
      <c r="G49" s="252"/>
    </row>
    <row r="50" customFormat="false" ht="15" hidden="true" customHeight="false" outlineLevel="0" collapsed="false">
      <c r="A50" s="251" t="s">
        <v>310</v>
      </c>
      <c r="B50" s="245" t="s">
        <v>224</v>
      </c>
      <c r="C50" s="245" t="s">
        <v>126</v>
      </c>
      <c r="D50" s="245" t="s">
        <v>297</v>
      </c>
      <c r="E50" s="245" t="s">
        <v>306</v>
      </c>
      <c r="F50" s="252"/>
      <c r="G50" s="252"/>
    </row>
    <row r="51" customFormat="false" ht="15" hidden="true" customHeight="false" outlineLevel="0" collapsed="false">
      <c r="A51" s="251" t="s">
        <v>135</v>
      </c>
      <c r="B51" s="245" t="s">
        <v>224</v>
      </c>
      <c r="C51" s="245" t="s">
        <v>126</v>
      </c>
      <c r="D51" s="245" t="s">
        <v>297</v>
      </c>
      <c r="E51" s="245" t="s">
        <v>306</v>
      </c>
      <c r="F51" s="252"/>
      <c r="G51" s="252"/>
    </row>
    <row r="52" customFormat="false" ht="15" hidden="true" customHeight="false" outlineLevel="0" collapsed="false">
      <c r="A52" s="251" t="s">
        <v>311</v>
      </c>
      <c r="B52" s="245" t="s">
        <v>224</v>
      </c>
      <c r="C52" s="245" t="s">
        <v>126</v>
      </c>
      <c r="D52" s="245" t="s">
        <v>297</v>
      </c>
      <c r="E52" s="245" t="s">
        <v>306</v>
      </c>
      <c r="F52" s="252"/>
      <c r="G52" s="252"/>
    </row>
    <row r="53" customFormat="false" ht="15" hidden="true" customHeight="false" outlineLevel="0" collapsed="false">
      <c r="A53" s="251" t="s">
        <v>138</v>
      </c>
      <c r="B53" s="245" t="s">
        <v>224</v>
      </c>
      <c r="C53" s="245" t="s">
        <v>126</v>
      </c>
      <c r="D53" s="245" t="s">
        <v>297</v>
      </c>
      <c r="E53" s="245" t="s">
        <v>306</v>
      </c>
      <c r="F53" s="252"/>
      <c r="G53" s="252"/>
    </row>
    <row r="54" customFormat="false" ht="15" hidden="true" customHeight="false" outlineLevel="0" collapsed="false">
      <c r="A54" s="251" t="s">
        <v>299</v>
      </c>
      <c r="B54" s="245" t="s">
        <v>224</v>
      </c>
      <c r="C54" s="245" t="s">
        <v>126</v>
      </c>
      <c r="D54" s="245" t="s">
        <v>297</v>
      </c>
      <c r="E54" s="245" t="s">
        <v>306</v>
      </c>
      <c r="F54" s="252"/>
      <c r="G54" s="252"/>
    </row>
    <row r="55" customFormat="false" ht="15" hidden="true" customHeight="false" outlineLevel="0" collapsed="false">
      <c r="A55" s="251" t="s">
        <v>151</v>
      </c>
      <c r="B55" s="245" t="s">
        <v>224</v>
      </c>
      <c r="C55" s="245" t="s">
        <v>126</v>
      </c>
      <c r="D55" s="245" t="s">
        <v>297</v>
      </c>
      <c r="E55" s="245" t="s">
        <v>306</v>
      </c>
      <c r="F55" s="252"/>
      <c r="G55" s="252"/>
    </row>
    <row r="56" customFormat="false" ht="15" hidden="true" customHeight="false" outlineLevel="0" collapsed="false">
      <c r="A56" s="251" t="s">
        <v>300</v>
      </c>
      <c r="B56" s="245" t="s">
        <v>224</v>
      </c>
      <c r="C56" s="245" t="s">
        <v>126</v>
      </c>
      <c r="D56" s="245" t="s">
        <v>297</v>
      </c>
      <c r="E56" s="245" t="s">
        <v>306</v>
      </c>
      <c r="F56" s="252"/>
      <c r="G56" s="252"/>
    </row>
    <row r="57" customFormat="false" ht="15" hidden="true" customHeight="false" outlineLevel="0" collapsed="false">
      <c r="A57" s="251" t="s">
        <v>157</v>
      </c>
      <c r="B57" s="245" t="s">
        <v>224</v>
      </c>
      <c r="C57" s="245" t="s">
        <v>126</v>
      </c>
      <c r="D57" s="245" t="s">
        <v>297</v>
      </c>
      <c r="E57" s="245" t="s">
        <v>306</v>
      </c>
      <c r="F57" s="252"/>
      <c r="G57" s="252"/>
    </row>
    <row r="58" customFormat="false" ht="15" hidden="true" customHeight="false" outlineLevel="0" collapsed="false">
      <c r="A58" s="251" t="s">
        <v>301</v>
      </c>
      <c r="B58" s="245" t="s">
        <v>224</v>
      </c>
      <c r="C58" s="245" t="s">
        <v>126</v>
      </c>
      <c r="D58" s="245" t="s">
        <v>297</v>
      </c>
      <c r="E58" s="245" t="s">
        <v>306</v>
      </c>
      <c r="F58" s="252"/>
      <c r="G58" s="252"/>
    </row>
    <row r="59" customFormat="false" ht="15" hidden="true" customHeight="false" outlineLevel="0" collapsed="false">
      <c r="A59" s="251" t="s">
        <v>160</v>
      </c>
      <c r="B59" s="245" t="s">
        <v>224</v>
      </c>
      <c r="C59" s="245" t="s">
        <v>126</v>
      </c>
      <c r="D59" s="245" t="s">
        <v>297</v>
      </c>
      <c r="E59" s="245" t="s">
        <v>306</v>
      </c>
      <c r="F59" s="252"/>
      <c r="G59" s="252"/>
    </row>
    <row r="60" customFormat="false" ht="15" hidden="true" customHeight="false" outlineLevel="0" collapsed="false">
      <c r="A60" s="251" t="s">
        <v>164</v>
      </c>
      <c r="B60" s="245" t="s">
        <v>224</v>
      </c>
      <c r="C60" s="245" t="s">
        <v>126</v>
      </c>
      <c r="D60" s="245" t="s">
        <v>297</v>
      </c>
      <c r="E60" s="245" t="s">
        <v>306</v>
      </c>
      <c r="F60" s="252"/>
      <c r="G60" s="252"/>
    </row>
    <row r="61" customFormat="false" ht="15" hidden="true" customHeight="false" outlineLevel="0" collapsed="false">
      <c r="A61" s="251" t="s">
        <v>302</v>
      </c>
      <c r="B61" s="245" t="s">
        <v>224</v>
      </c>
      <c r="C61" s="245" t="s">
        <v>126</v>
      </c>
      <c r="D61" s="245" t="s">
        <v>297</v>
      </c>
      <c r="E61" s="245" t="s">
        <v>306</v>
      </c>
      <c r="F61" s="252"/>
      <c r="G61" s="252"/>
    </row>
    <row r="62" customFormat="false" ht="15" hidden="true" customHeight="false" outlineLevel="0" collapsed="false">
      <c r="A62" s="251" t="s">
        <v>307</v>
      </c>
      <c r="B62" s="245" t="s">
        <v>224</v>
      </c>
      <c r="C62" s="245" t="s">
        <v>126</v>
      </c>
      <c r="D62" s="245" t="s">
        <v>297</v>
      </c>
      <c r="E62" s="245" t="s">
        <v>306</v>
      </c>
      <c r="F62" s="252"/>
      <c r="G62" s="252"/>
    </row>
    <row r="63" customFormat="false" ht="15" hidden="true" customHeight="false" outlineLevel="0" collapsed="false">
      <c r="A63" s="251" t="s">
        <v>304</v>
      </c>
      <c r="B63" s="245" t="s">
        <v>224</v>
      </c>
      <c r="C63" s="245" t="s">
        <v>126</v>
      </c>
      <c r="D63" s="245" t="s">
        <v>297</v>
      </c>
      <c r="E63" s="245" t="s">
        <v>306</v>
      </c>
      <c r="F63" s="252"/>
      <c r="G63" s="252"/>
    </row>
    <row r="64" customFormat="false" ht="15" hidden="true" customHeight="false" outlineLevel="0" collapsed="false">
      <c r="A64" s="251" t="s">
        <v>305</v>
      </c>
      <c r="B64" s="245" t="s">
        <v>224</v>
      </c>
      <c r="C64" s="245" t="s">
        <v>126</v>
      </c>
      <c r="D64" s="245" t="s">
        <v>297</v>
      </c>
      <c r="E64" s="245" t="s">
        <v>306</v>
      </c>
      <c r="F64" s="252"/>
      <c r="G64" s="252"/>
    </row>
    <row r="65" customFormat="false" ht="15" hidden="true" customHeight="false" outlineLevel="0" collapsed="false">
      <c r="A65" s="251" t="s">
        <v>177</v>
      </c>
      <c r="B65" s="245" t="s">
        <v>224</v>
      </c>
      <c r="C65" s="245" t="s">
        <v>126</v>
      </c>
      <c r="D65" s="245" t="s">
        <v>297</v>
      </c>
      <c r="E65" s="245" t="s">
        <v>306</v>
      </c>
      <c r="F65" s="252"/>
      <c r="G65" s="252"/>
    </row>
    <row r="66" customFormat="false" ht="15" hidden="true" customHeight="false" outlineLevel="0" collapsed="false">
      <c r="A66" s="251" t="s">
        <v>209</v>
      </c>
      <c r="B66" s="245" t="s">
        <v>224</v>
      </c>
      <c r="C66" s="245" t="s">
        <v>126</v>
      </c>
      <c r="D66" s="245" t="s">
        <v>297</v>
      </c>
      <c r="E66" s="245" t="s">
        <v>306</v>
      </c>
      <c r="F66" s="252"/>
      <c r="G66" s="252"/>
    </row>
    <row r="67" customFormat="false" ht="15" hidden="true" customHeight="false" outlineLevel="0" collapsed="false">
      <c r="A67" s="255" t="s">
        <v>312</v>
      </c>
      <c r="B67" s="245" t="s">
        <v>224</v>
      </c>
      <c r="C67" s="245" t="s">
        <v>126</v>
      </c>
      <c r="D67" s="245" t="s">
        <v>297</v>
      </c>
      <c r="E67" s="245"/>
      <c r="F67" s="252"/>
      <c r="G67" s="252"/>
    </row>
    <row r="68" customFormat="false" ht="30" hidden="true" customHeight="false" outlineLevel="0" collapsed="false">
      <c r="A68" s="255" t="s">
        <v>309</v>
      </c>
      <c r="B68" s="245" t="s">
        <v>224</v>
      </c>
      <c r="C68" s="245" t="s">
        <v>126</v>
      </c>
      <c r="D68" s="245" t="s">
        <v>297</v>
      </c>
      <c r="E68" s="245" t="n">
        <v>327</v>
      </c>
      <c r="F68" s="252"/>
      <c r="G68" s="252"/>
    </row>
    <row r="69" customFormat="false" ht="15" hidden="true" customHeight="false" outlineLevel="0" collapsed="false">
      <c r="A69" s="251" t="s">
        <v>310</v>
      </c>
      <c r="B69" s="245" t="s">
        <v>224</v>
      </c>
      <c r="C69" s="245" t="s">
        <v>126</v>
      </c>
      <c r="D69" s="245" t="s">
        <v>297</v>
      </c>
      <c r="E69" s="245" t="s">
        <v>306</v>
      </c>
      <c r="F69" s="252"/>
      <c r="G69" s="252"/>
    </row>
    <row r="70" customFormat="false" ht="15" hidden="true" customHeight="false" outlineLevel="0" collapsed="false">
      <c r="A70" s="251" t="s">
        <v>135</v>
      </c>
      <c r="B70" s="245" t="s">
        <v>224</v>
      </c>
      <c r="C70" s="245" t="s">
        <v>126</v>
      </c>
      <c r="D70" s="245" t="s">
        <v>297</v>
      </c>
      <c r="E70" s="245" t="s">
        <v>306</v>
      </c>
      <c r="F70" s="252"/>
      <c r="G70" s="252"/>
    </row>
    <row r="71" customFormat="false" ht="15" hidden="true" customHeight="false" outlineLevel="0" collapsed="false">
      <c r="A71" s="251" t="s">
        <v>311</v>
      </c>
      <c r="B71" s="245" t="s">
        <v>224</v>
      </c>
      <c r="C71" s="245" t="s">
        <v>126</v>
      </c>
      <c r="D71" s="245" t="s">
        <v>297</v>
      </c>
      <c r="E71" s="245" t="s">
        <v>306</v>
      </c>
      <c r="F71" s="252"/>
      <c r="G71" s="252"/>
    </row>
    <row r="72" customFormat="false" ht="15" hidden="false" customHeight="false" outlineLevel="0" collapsed="false">
      <c r="A72" s="251" t="s">
        <v>424</v>
      </c>
      <c r="B72" s="245" t="s">
        <v>268</v>
      </c>
      <c r="C72" s="245" t="s">
        <v>126</v>
      </c>
      <c r="D72" s="245" t="s">
        <v>495</v>
      </c>
      <c r="E72" s="245" t="s">
        <v>279</v>
      </c>
      <c r="F72" s="252" t="n">
        <v>112465</v>
      </c>
      <c r="G72" s="252" t="n">
        <v>112465</v>
      </c>
    </row>
    <row r="73" customFormat="false" ht="15" hidden="false" customHeight="false" outlineLevel="0" collapsed="false">
      <c r="A73" s="251" t="s">
        <v>138</v>
      </c>
      <c r="B73" s="245" t="s">
        <v>268</v>
      </c>
      <c r="C73" s="245" t="s">
        <v>126</v>
      </c>
      <c r="D73" s="245" t="s">
        <v>496</v>
      </c>
      <c r="E73" s="245" t="s">
        <v>277</v>
      </c>
      <c r="F73" s="252" t="n">
        <v>148499.02</v>
      </c>
      <c r="G73" s="252" t="n">
        <v>103957.13</v>
      </c>
    </row>
    <row r="74" customFormat="false" ht="15" hidden="false" customHeight="false" outlineLevel="0" collapsed="false">
      <c r="A74" s="248" t="s">
        <v>299</v>
      </c>
      <c r="B74" s="249" t="s">
        <v>268</v>
      </c>
      <c r="C74" s="249" t="s">
        <v>126</v>
      </c>
      <c r="D74" s="249" t="s">
        <v>497</v>
      </c>
      <c r="E74" s="249"/>
      <c r="F74" s="250" t="n">
        <f aca="false">F75+F76</f>
        <v>38902</v>
      </c>
      <c r="G74" s="250" t="n">
        <f aca="false">G75+G76</f>
        <v>19782.78</v>
      </c>
    </row>
    <row r="75" customFormat="false" ht="15" hidden="false" customHeight="false" outlineLevel="0" collapsed="false">
      <c r="A75" s="251" t="s">
        <v>157</v>
      </c>
      <c r="B75" s="245" t="s">
        <v>268</v>
      </c>
      <c r="C75" s="245" t="s">
        <v>126</v>
      </c>
      <c r="D75" s="245" t="s">
        <v>498</v>
      </c>
      <c r="E75" s="245" t="s">
        <v>154</v>
      </c>
      <c r="F75" s="250" t="n">
        <v>18902</v>
      </c>
      <c r="G75" s="250" t="n">
        <v>282.78</v>
      </c>
    </row>
    <row r="76" customFormat="false" ht="15" hidden="false" customHeight="false" outlineLevel="0" collapsed="false">
      <c r="A76" s="251" t="s">
        <v>164</v>
      </c>
      <c r="B76" s="245" t="s">
        <v>268</v>
      </c>
      <c r="C76" s="245" t="s">
        <v>126</v>
      </c>
      <c r="D76" s="245" t="s">
        <v>499</v>
      </c>
      <c r="E76" s="245" t="s">
        <v>154</v>
      </c>
      <c r="F76" s="250" t="n">
        <v>20000</v>
      </c>
      <c r="G76" s="250" t="n">
        <v>19500</v>
      </c>
    </row>
    <row r="79" customFormat="false" ht="12.75" hidden="false" customHeight="false" outlineLevel="0" collapsed="false">
      <c r="A79" s="0" t="s">
        <v>500</v>
      </c>
      <c r="D79" s="0" t="s">
        <v>501</v>
      </c>
    </row>
  </sheetData>
  <mergeCells count="8">
    <mergeCell ref="A2:G2"/>
    <mergeCell ref="A3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5-06-06T06:38:10Z</cp:lastPrinted>
  <dcterms:modified xsi:type="dcterms:W3CDTF">2025-06-06T06:39:39Z</dcterms:modified>
  <cp:revision>0</cp:revision>
  <dc:subject/>
  <dc:title/>
</cp:coreProperties>
</file>